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" sheetId="1" state="visible" r:id="rId2"/>
    <sheet name="APA" sheetId="2" state="visible" r:id="rId3"/>
    <sheet name="ART" sheetId="3" state="visible" r:id="rId4"/>
    <sheet name="AMA" sheetId="4" state="visible" r:id="rId5"/>
    <sheet name="ACC" sheetId="5" state="visible" r:id="rId6"/>
    <sheet name="INT" sheetId="6" state="visible" r:id="rId7"/>
    <sheet name="MOT" sheetId="7" state="visible" r:id="rId8"/>
    <sheet name="MST" sheetId="8" state="visible" r:id="rId9"/>
    <sheet name="SSM" sheetId="9" state="visible" r:id="rId10"/>
    <sheet name="APR" sheetId="10" state="visible" r:id="rId11"/>
    <sheet name="SAT" sheetId="11" state="visible" r:id="rId12"/>
    <sheet name="Dichiarazioni" sheetId="12" state="visible" r:id="rId13"/>
  </sheets>
  <definedNames>
    <definedName function="false" hidden="false" localSheetId="0" name="_xlnm.Print_Titles" vbProcedure="false">AA!$1:$5</definedName>
    <definedName function="false" hidden="false" localSheetId="8" name="_xlnm.Print_Titles" vbProcedure="false">SSM!$1:$2</definedName>
    <definedName function="false" hidden="false" name="AA" vbProcedure="false">#REF!</definedName>
    <definedName function="false" hidden="false" name="C_F" vbProcedure="false">#REF!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INT_P" vbProcedure="false">#REF!</definedName>
    <definedName function="false" hidden="false" name="INT_S" vbProcedure="false">#REF!</definedName>
    <definedName function="false" hidden="false" name="I_1" vbProcedure="false">#REF!</definedName>
    <definedName function="false" hidden="false" name="I_2" vbProcedure="false">#REF!</definedName>
    <definedName function="false" hidden="false" name="M_B" vbProcedure="false">#REF!</definedName>
    <definedName function="false" hidden="false" name="PIVA" vbProcedure="false">#REF!</definedName>
    <definedName function="false" hidden="false" name="R_N" vbProcedure="false">#REF!</definedName>
    <definedName function="false" hidden="false" name="R_P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5" vbProcedure="false">#REF!</definedName>
    <definedName function="false" hidden="false" name="S_6" vbProcedure="false">#REF!</definedName>
    <definedName function="false" hidden="false" name="S_E" vbProcedure="false">#REF!</definedName>
    <definedName function="false" hidden="false" name="T_A" vbProcedure="false">#REF!</definedName>
    <definedName function="false" hidden="false" name="U_L" vbProcedure="false">#REF!</definedName>
    <definedName function="false" hidden="false" name="X_X" vbProcedure="false">#REF!</definedName>
    <definedName function="false" hidden="false" name="_ATTENZIONE___" vbProcedure="false">#REF!</definedName>
    <definedName function="false" hidden="false" name="___CAPITALE_SOC" vbProcedure="false">#REF!</definedName>
    <definedName function="false" hidden="false" name="___FONDO_CONSOR" vbProcedure="false">#REF!</definedName>
    <definedName function="false" hidden="false" name="___PER_QUESTO_R" vbProcedure="false">#REF!</definedName>
    <definedName function="false" hidden="false" name="___È_OBBLIGATOR" vbProcedure="false">#REF!</definedName>
    <definedName function="false" hidden="false" name="___È_POSSIBILE_" vbProcedure="false">#REF!</definedName>
    <definedName function="false" hidden="false" localSheetId="0" name="Excel_BuiltIn__FilterDatabase" vbProcedure="false">AA!$B$2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510">
  <si>
    <t xml:space="preserve">COORDINATA</t>
  </si>
  <si>
    <t xml:space="preserve">X</t>
  </si>
  <si>
    <t xml:space="preserve">Y</t>
  </si>
  <si>
    <t xml:space="preserve">Z</t>
  </si>
  <si>
    <t xml:space="preserve">CONTENUTO</t>
  </si>
  <si>
    <t xml:space="preserve">LUNG</t>
  </si>
  <si>
    <t xml:space="preserve">TIPO</t>
  </si>
  <si>
    <t xml:space="preserve">C O N T R O L L I</t>
  </si>
  <si>
    <t xml:space="preserve">modulistica 2013 AIA</t>
  </si>
  <si>
    <t xml:space="preserve">Intercalare AA Umbria</t>
  </si>
  <si>
    <t xml:space="preserve">/ GENERALITA' ARTIGIANE</t>
  </si>
  <si>
    <t xml:space="preserve">richiesta iscrizione artigiana</t>
  </si>
  <si>
    <t xml:space="preserve">scelta</t>
  </si>
  <si>
    <t xml:space="preserve">obbligatorio ; in alternativa con il campo [ 7  65  110]</t>
  </si>
  <si>
    <t xml:space="preserve">num. Albo Artigiano</t>
  </si>
  <si>
    <t xml:space="preserve">num</t>
  </si>
  <si>
    <t xml:space="preserve">obbligatorio ; in alternativa con il campo [ 7  65  100]</t>
  </si>
  <si>
    <t xml:space="preserve">dichiarazioni</t>
  </si>
  <si>
    <t xml:space="preserve">dichiarazioni di responsabilita'</t>
  </si>
  <si>
    <t xml:space="preserve">obbligatorio</t>
  </si>
  <si>
    <t xml:space="preserve">dichiarazioni per previdenza</t>
  </si>
  <si>
    <t xml:space="preserve">1 / SEDE DELL'ATTIVITA' ARTIGIANA</t>
  </si>
  <si>
    <t xml:space="preserve">dal ... </t>
  </si>
  <si>
    <t xml:space="preserve">data</t>
  </si>
  <si>
    <t xml:space="preserve">obbligatorio  se valorizzato il riquadro</t>
  </si>
  <si>
    <t xml:space="preserve">presso la sede</t>
  </si>
  <si>
    <t xml:space="preserve"> in alternativa con [ 7 2 30 ]</t>
  </si>
  <si>
    <t xml:space="preserve">provincia (codice )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PRV;</t>
    </r>
    <r>
      <rPr>
        <sz val="10"/>
        <color rgb="FF000000"/>
        <rFont val="Arial"/>
        <family val="2"/>
      </rPr>
      <t xml:space="preserve">  in alternativa con [ 7 2 20]; obblig. se presente [7 2 40 ,50 60,70] </t>
    </r>
  </si>
  <si>
    <t xml:space="preserve">cap</t>
  </si>
  <si>
    <t xml:space="preserve">comune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COM;</t>
    </r>
    <r>
      <rPr>
        <sz val="10"/>
        <color rgb="FF000000"/>
        <rFont val="Arial"/>
        <family val="2"/>
      </rPr>
      <t xml:space="preserve">  in alternativa con [ 7 2  20]; obbligatorio se valorizzato [ 7 2 30]</t>
    </r>
  </si>
  <si>
    <t xml:space="preserve">frazione o località'</t>
  </si>
  <si>
    <t xml:space="preserve">via, viale, piazza, ...</t>
  </si>
  <si>
    <t xml:space="preserve"> obbligatorio se presente [7 2 70] </t>
  </si>
  <si>
    <t xml:space="preserve">nr. civico</t>
  </si>
  <si>
    <t xml:space="preserve">presso od altre indicazioni</t>
  </si>
  <si>
    <t xml:space="preserve">informazioni supplementari</t>
  </si>
  <si>
    <t xml:space="preserve">testo</t>
  </si>
  <si>
    <t xml:space="preserve">presso appositi locali dell'abitazione</t>
  </si>
  <si>
    <t xml:space="preserve">presso il richiedente la prestazione</t>
  </si>
  <si>
    <t xml:space="preserve">presso altra sede designata </t>
  </si>
  <si>
    <t xml:space="preserve">in forma ambulante o di posteggio</t>
  </si>
  <si>
    <t xml:space="preserve">2 / ATTIVITA' ARTIGIANA </t>
  </si>
  <si>
    <t xml:space="preserve">dal ...</t>
  </si>
  <si>
    <t xml:space="preserve">descrizione integrale attività artigiana</t>
  </si>
  <si>
    <t xml:space="preserve">carattere prevalente attivita'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PA</t>
    </r>
  </si>
  <si>
    <t xml:space="preserve">acquisizione requisiti artigiani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RT</t>
    </r>
  </si>
  <si>
    <t xml:space="preserve">descrizione altro</t>
  </si>
  <si>
    <t xml:space="preserve">obbligatorio e consentito solo per cod 99 di [7 3 40]</t>
  </si>
  <si>
    <t xml:space="preserve">3 / MAESTRANZE OCCUPATE </t>
  </si>
  <si>
    <t xml:space="preserve">ATTENZIONE : è possibile valorizzare massimo 6 occorrenze composte dai seguenti campi : senza duplicazioni di tipo maestranza</t>
  </si>
  <si>
    <t xml:space="preserve">tipo maestranza</t>
  </si>
  <si>
    <r>
      <rPr>
        <sz val="10"/>
        <color rgb="FF000000"/>
        <rFont val="Arial"/>
        <family val="2"/>
      </rPr>
      <t xml:space="preserve">obbligatorio per ogni occorrenza valorizzata; esistenza in tabella </t>
    </r>
    <r>
      <rPr>
        <b val="true"/>
        <sz val="10"/>
        <color rgb="FF000000"/>
        <rFont val="Arial"/>
        <family val="2"/>
      </rPr>
      <t xml:space="preserve">AMA</t>
    </r>
  </si>
  <si>
    <t xml:space="preserve">componenti : nr. maschi</t>
  </si>
  <si>
    <t xml:space="preserve">componenti : nr. femmine</t>
  </si>
  <si>
    <t xml:space="preserve">componenti : nr. totale</t>
  </si>
  <si>
    <t xml:space="preserve">/ totali</t>
  </si>
  <si>
    <t xml:space="preserve">nr. totale maschi </t>
  </si>
  <si>
    <t xml:space="preserve">nr. totale femmine </t>
  </si>
  <si>
    <t xml:space="preserve">nr. totale  </t>
  </si>
  <si>
    <t xml:space="preserve">4 / ATTREZZATURE E MACCHINARI </t>
  </si>
  <si>
    <t xml:space="preserve">elenco macchinari di proprieta'</t>
  </si>
  <si>
    <t xml:space="preserve">elenco macchinari altro titolo </t>
  </si>
  <si>
    <t xml:space="preserve">elenco macchinari leasing</t>
  </si>
  <si>
    <t xml:space="preserve">elenco macchinari noleggio</t>
  </si>
  <si>
    <t xml:space="preserve">5 / CANCELLAZIONE DALL'ALBO  IMPRESE ARTIGIANE</t>
  </si>
  <si>
    <t xml:space="preserve">altro motivo descrizione</t>
  </si>
  <si>
    <t xml:space="preserve">cessa solo art e mantiene RI</t>
  </si>
  <si>
    <t xml:space="preserve">con label eventuale di cessare anche posizione RI con apposito modello</t>
  </si>
  <si>
    <t xml:space="preserve">data cessazione</t>
  </si>
  <si>
    <t xml:space="preserve">causale cessazione (codice)</t>
  </si>
  <si>
    <r>
      <rPr>
        <sz val="10"/>
        <color rgb="FF000000"/>
        <rFont val="Arial"/>
        <family val="2"/>
      </rPr>
      <t xml:space="preserve">obbligatorio ; esistenza in tabella </t>
    </r>
    <r>
      <rPr>
        <b val="true"/>
        <sz val="10"/>
        <color rgb="FF000000"/>
        <rFont val="Arial"/>
        <family val="2"/>
      </rPr>
      <t xml:space="preserve">ACC</t>
    </r>
  </si>
  <si>
    <t xml:space="preserve">descrizione cod. cessazione</t>
  </si>
  <si>
    <t xml:space="preserve">obbligatorio; campo descrittivo di motivo cessaz., da tabella ACC</t>
  </si>
  <si>
    <t xml:space="preserve">6 / DATI INTEGRATIVI ARTIGIANI </t>
  </si>
  <si>
    <t xml:space="preserve">dal...</t>
  </si>
  <si>
    <t xml:space="preserve">ATTENZIONE :</t>
  </si>
  <si>
    <t xml:space="preserve"> è possibile valorizzare massimo 3 occorrenze dei seguenti campi :[7 7 110] e [7 7 120] senza duplicazioni di codice</t>
  </si>
  <si>
    <t xml:space="preserve">tipo descrizione (codice)</t>
  </si>
  <si>
    <r>
      <rPr>
        <sz val="10"/>
        <color rgb="FF000000"/>
        <rFont val="Arial"/>
        <family val="2"/>
      </rPr>
      <t xml:space="preserve">obbligatorio per ogni occorrenza valorizzata; esistenza in tabella </t>
    </r>
    <r>
      <rPr>
        <b val="true"/>
        <sz val="10"/>
        <color rgb="FF000000"/>
        <rFont val="Arial"/>
        <family val="2"/>
      </rPr>
      <t xml:space="preserve">INT</t>
    </r>
  </si>
  <si>
    <t xml:space="preserve">descrizione </t>
  </si>
  <si>
    <t xml:space="preserve">obbligatorio per ogni occorrenza valorizzata</t>
  </si>
  <si>
    <t xml:space="preserve">estremi iscrizione INAIL</t>
  </si>
  <si>
    <t xml:space="preserve">7 / POSSESSO REQUISITI TITOLARE PER ISCRIZIONE</t>
  </si>
  <si>
    <t xml:space="preserve">piena responsabilità</t>
  </si>
  <si>
    <t xml:space="preserve">partecipa al lavoro</t>
  </si>
  <si>
    <t xml:space="preserve">altre attività</t>
  </si>
  <si>
    <t xml:space="preserve">Specificare quali</t>
  </si>
  <si>
    <t xml:space="preserve">obbligatorio se valorizzato [7 8 30]</t>
  </si>
  <si>
    <t xml:space="preserve">8 / PERMESSO DI SOGGIORNO TITOLARE, SOCIO, COLLABORATORE </t>
  </si>
  <si>
    <t xml:space="preserve"> è possibile valorizzare massimo 6 occorrenze composte dai seguenti campi : senza duplicazioni di codice fiscale</t>
  </si>
  <si>
    <t xml:space="preserve">codice fiscale</t>
  </si>
  <si>
    <t xml:space="preserve">permesso di soggiorno</t>
  </si>
  <si>
    <t xml:space="preserve">impostare con VALIDO o IN CORSO DI RINNOVO</t>
  </si>
  <si>
    <t xml:space="preserve">motivazione</t>
  </si>
  <si>
    <r>
      <rPr>
        <sz val="10"/>
        <color rgb="FF000000"/>
        <rFont val="Arial"/>
        <family val="2"/>
      </rPr>
      <t xml:space="preserve">obbligatorio se valorizzato [7 9 20]; esistenza in tabella </t>
    </r>
    <r>
      <rPr>
        <b val="true"/>
        <sz val="10"/>
        <color rgb="FF000000"/>
        <rFont val="Arial"/>
        <family val="2"/>
      </rPr>
      <t xml:space="preserve">MOT</t>
    </r>
  </si>
  <si>
    <t xml:space="preserve">9 / CONTINUITA' CONTRIBUTIVA TITOLARE, SOCIO </t>
  </si>
  <si>
    <t xml:space="preserve">è possibile valorizzare massimo 6 occorrenze composte dai seguenti campi : senza duplicazioni di codice fiscale</t>
  </si>
  <si>
    <t xml:space="preserve">nr. R.E.A. </t>
  </si>
  <si>
    <t xml:space="preserve">obbligatorio </t>
  </si>
  <si>
    <t xml:space="preserve">CCIAA di (sigla provincia) </t>
  </si>
  <si>
    <r>
      <rPr>
        <sz val="10"/>
        <color rgb="FF000000"/>
        <rFont val="Arial"/>
        <family val="2"/>
      </rPr>
      <t xml:space="preserve">obbligatorio; esistenza in tabella </t>
    </r>
    <r>
      <rPr>
        <b val="true"/>
        <sz val="10"/>
        <color rgb="FF000000"/>
        <rFont val="Arial"/>
        <family val="2"/>
      </rPr>
      <t xml:space="preserve">PRV</t>
    </r>
  </si>
  <si>
    <t xml:space="preserve">10 / INSERIMENTO MESTIERI ARTISTICI E/O TRADIZIONALI </t>
  </si>
  <si>
    <t xml:space="preserve"> è possibile valorizzare massimo 2 occorrenze composte dai seguenti campi : senza duplicazioni di codice</t>
  </si>
  <si>
    <t xml:space="preserve">codice sezione</t>
  </si>
  <si>
    <r>
      <rPr>
        <sz val="10"/>
        <color rgb="FF000000"/>
        <rFont val="Arial"/>
        <family val="2"/>
      </rPr>
      <t xml:space="preserve">obbligatorio; esistenza in tabella </t>
    </r>
    <r>
      <rPr>
        <b val="true"/>
        <sz val="10"/>
        <color rgb="FF000000"/>
        <rFont val="Arial"/>
        <family val="2"/>
      </rPr>
      <t xml:space="preserve">MST</t>
    </r>
  </si>
  <si>
    <t xml:space="preserve">codice sotto-sezione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SSM;</t>
    </r>
    <r>
      <rPr>
        <sz val="10"/>
        <color rgb="FF000000"/>
        <rFont val="Arial"/>
        <family val="2"/>
      </rPr>
      <t xml:space="preserve"> obbligatorio ; in alternativa con [ 7 11 30 ]</t>
    </r>
  </si>
  <si>
    <t xml:space="preserve">sotto-sezione</t>
  </si>
  <si>
    <t xml:space="preserve">obbligatorio ; in alternativa con [ 7 11 20 ]</t>
  </si>
  <si>
    <t xml:space="preserve">11 / ATTIVITA' CHE NECESSITA DI PARTICOLARI REQUISITI</t>
  </si>
  <si>
    <t xml:space="preserve"> è possibile valorizzare tante occorrenze quante sono necessarie, ciascuna composta dai seguenti campi e senza duplicazioni </t>
  </si>
  <si>
    <t xml:space="preserve">attività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PR</t>
    </r>
  </si>
  <si>
    <t xml:space="preserve">sotto-attività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SAT</t>
    </r>
  </si>
  <si>
    <t xml:space="preserve">12 / PRINCIPALI PRODOTTI TRATTATI E/O SERVIZI PRESTATI DALL'IMPRESA</t>
  </si>
  <si>
    <t xml:space="preserve">FINE   MODULO   INTERCALARE  AA</t>
  </si>
  <si>
    <t xml:space="preserve">APA </t>
  </si>
  <si>
    <t xml:space="preserve">TABELLA CARATTERE ATTIVITA' </t>
  </si>
  <si>
    <t xml:space="preserve">DESCRIZIONE </t>
  </si>
  <si>
    <t xml:space="preserve">CODICE </t>
  </si>
  <si>
    <t xml:space="preserve">AUTOTRASPORTATORI (lett. d) </t>
  </si>
  <si>
    <t xml:space="preserve">A </t>
  </si>
  <si>
    <t xml:space="preserve">IMPRESA ISCRITTA AL CONSORZIO ARTIGIANI </t>
  </si>
  <si>
    <t xml:space="preserve">B </t>
  </si>
  <si>
    <t xml:space="preserve">IMPRESE DI COSTRUZIONI EDILI (lett. e) </t>
  </si>
  <si>
    <t xml:space="preserve">C </t>
  </si>
  <si>
    <t xml:space="preserve">LAVORAZIONI ARTISTICHE/TRADIZIONALI (lett. c)</t>
  </si>
  <si>
    <t xml:space="preserve">D </t>
  </si>
  <si>
    <t xml:space="preserve">LAVORAZIONI NON IN SERIE (lett. a) </t>
  </si>
  <si>
    <t xml:space="preserve">U </t>
  </si>
  <si>
    <t xml:space="preserve">LAVORAZIONI NON MECCANIZZATE (lett. b) </t>
  </si>
  <si>
    <t xml:space="preserve">T </t>
  </si>
  <si>
    <t xml:space="preserve">LAVORAZIONI TOTALMENTE MECCANIZZATE ( lett. b)</t>
  </si>
  <si>
    <t xml:space="preserve">E </t>
  </si>
  <si>
    <t xml:space="preserve">ART </t>
  </si>
  <si>
    <t xml:space="preserve">TABELLA REQUISITI ARTIGIANI </t>
  </si>
  <si>
    <t xml:space="preserve">01</t>
  </si>
  <si>
    <t xml:space="preserve">INIZIO DI ATTIVITA' DI NATURA ARTIGIANA </t>
  </si>
  <si>
    <t xml:space="preserve">02</t>
  </si>
  <si>
    <t xml:space="preserve">INIZIO DELLA PARTECIPAZIONE DELL'IMPRENDITORE NEL PROCESSO PRODUTTIVO</t>
  </si>
  <si>
    <t xml:space="preserve">03</t>
  </si>
  <si>
    <t xml:space="preserve">PARTECIPAZIONE ALL'ATTIVITA' DELL'IMPRESA DELLA MAGGIORANZA SOCI DI SNC/SRL</t>
  </si>
  <si>
    <t xml:space="preserve">04</t>
  </si>
  <si>
    <t xml:space="preserve">PARTECIPAZIONE ALL'ATTIVITA' DELL'IMPRESA DI TUTTI I SOCI ACCOMANDATARI DI SAS</t>
  </si>
  <si>
    <t xml:space="preserve">05</t>
  </si>
  <si>
    <t xml:space="preserve">ACQUISIZIONE DEI LIMITI DIMENSIONALI (N. ADDETTI) PREVISTI DALLA LEGGE</t>
  </si>
  <si>
    <t xml:space="preserve">06</t>
  </si>
  <si>
    <t xml:space="preserve">ACQUISIZIONE DELLA FORMA GIURIDICA NECESSARIA PER L'ISCRIZIONE</t>
  </si>
  <si>
    <t xml:space="preserve">ALTRO MOTIVO (specificare) </t>
  </si>
  <si>
    <t xml:space="preserve">AMA </t>
  </si>
  <si>
    <t xml:space="preserve">TABELLA TIPI MAESTRANZE </t>
  </si>
  <si>
    <t xml:space="preserve">ALTRI DIPENDENTI </t>
  </si>
  <si>
    <t xml:space="preserve">AD </t>
  </si>
  <si>
    <t xml:space="preserve">APPRENDISTI </t>
  </si>
  <si>
    <t xml:space="preserve">AP </t>
  </si>
  <si>
    <t xml:space="preserve">COMMESSI </t>
  </si>
  <si>
    <t xml:space="preserve">CO </t>
  </si>
  <si>
    <t xml:space="preserve">CONTRATTI FORMAZIONE LAVORO </t>
  </si>
  <si>
    <t xml:space="preserve">FL </t>
  </si>
  <si>
    <t xml:space="preserve">DIPENDENTI PORTATORI DI HANDICAP </t>
  </si>
  <si>
    <t xml:space="preserve">PH </t>
  </si>
  <si>
    <t xml:space="preserve">FAMILIARI COLLABORATORI </t>
  </si>
  <si>
    <t xml:space="preserve">FC </t>
  </si>
  <si>
    <t xml:space="preserve">IMPIEGATI </t>
  </si>
  <si>
    <t xml:space="preserve">IM </t>
  </si>
  <si>
    <t xml:space="preserve">LAVORANTI A DOMICILIO </t>
  </si>
  <si>
    <t xml:space="preserve">LD </t>
  </si>
  <si>
    <t xml:space="preserve">OPERAI </t>
  </si>
  <si>
    <t xml:space="preserve">OP </t>
  </si>
  <si>
    <t xml:space="preserve">TITOLARE O SOCI PARTECIPANTI ALL' ATTIVITA'</t>
  </si>
  <si>
    <t xml:space="preserve">TS </t>
  </si>
  <si>
    <t xml:space="preserve">ACC </t>
  </si>
  <si>
    <t xml:space="preserve">TABELLA CAUSALI CESSAZIONE ALBO ARTIGIANI</t>
  </si>
  <si>
    <t xml:space="preserve">COD </t>
  </si>
  <si>
    <t xml:space="preserve">Desc </t>
  </si>
  <si>
    <t xml:space="preserve">AI       </t>
  </si>
  <si>
    <t xml:space="preserve">ANNULLAMENTO ISCRIZIONE</t>
  </si>
  <si>
    <t xml:space="preserve">AS       </t>
  </si>
  <si>
    <t xml:space="preserve">IL TITOLARE SVOLGE UN' ATTIVITA' SALTUARIA</t>
  </si>
  <si>
    <t xml:space="preserve">CA       </t>
  </si>
  <si>
    <t xml:space="preserve">CONFERIMENTO D'AZIENDA</t>
  </si>
  <si>
    <t xml:space="preserve">CE       </t>
  </si>
  <si>
    <t xml:space="preserve">CESSIONE AZIENDA</t>
  </si>
  <si>
    <t xml:space="preserve">CL       </t>
  </si>
  <si>
    <t xml:space="preserve">CHIUSURA DELLA LIQUIDAZIONE</t>
  </si>
  <si>
    <t xml:space="preserve">CP       </t>
  </si>
  <si>
    <t xml:space="preserve">CESSAZIONE DELLE ATTIVITA' NELLA PROVINCIA</t>
  </si>
  <si>
    <t xml:space="preserve">CR       </t>
  </si>
  <si>
    <t xml:space="preserve">CESSAZIONE ATTIVITA' CON REQUISITI ARTIGIANI</t>
  </si>
  <si>
    <t xml:space="preserve">CT       </t>
  </si>
  <si>
    <t xml:space="preserve">CONFERIMENTO</t>
  </si>
  <si>
    <t xml:space="preserve">CU       </t>
  </si>
  <si>
    <t xml:space="preserve">CANCELLAZIONE D'UFFICIO</t>
  </si>
  <si>
    <t xml:space="preserve">CV       </t>
  </si>
  <si>
    <t xml:space="preserve">CANCELLAZIONE VOLONTARIA</t>
  </si>
  <si>
    <t xml:space="preserve">CZ       </t>
  </si>
  <si>
    <t xml:space="preserve">CESSAZIONE DELLE ATTIVITA'</t>
  </si>
  <si>
    <t xml:space="preserve">DR       </t>
  </si>
  <si>
    <t xml:space="preserve">DECESSO DEL TITOLARE</t>
  </si>
  <si>
    <t xml:space="preserve">DS       </t>
  </si>
  <si>
    <t xml:space="preserve">DECESSO DI UN SOCIO</t>
  </si>
  <si>
    <t xml:space="preserve">FA       </t>
  </si>
  <si>
    <t xml:space="preserve">FALLIMENTO</t>
  </si>
  <si>
    <t xml:space="preserve">LI       </t>
  </si>
  <si>
    <t xml:space="preserve">CHIUSURA PER LIQUIDAZIONE</t>
  </si>
  <si>
    <t xml:space="preserve">LO       </t>
  </si>
  <si>
    <t xml:space="preserve">LOCAZIONE AZIENDA</t>
  </si>
  <si>
    <t xml:space="preserve">PC       </t>
  </si>
  <si>
    <t xml:space="preserve">PREVALENZA DEL CAPITALE SUL LAVORO</t>
  </si>
  <si>
    <t xml:space="preserve">PG</t>
  </si>
  <si>
    <t xml:space="preserve">PREVALENZA DELL'ATTIVITA' AGRICOLA</t>
  </si>
  <si>
    <t xml:space="preserve">PI       </t>
  </si>
  <si>
    <t xml:space="preserve">PREVALENZA DELL'ATTIVITA' NEL SETTORE DELL'INDUSTRIA</t>
  </si>
  <si>
    <t xml:space="preserve">PL       </t>
  </si>
  <si>
    <t xml:space="preserve">PERDITA DEI REQUISITI PREVISTI DALLA LEGGE 8/8/1985, N.443</t>
  </si>
  <si>
    <t xml:space="preserve">PP       </t>
  </si>
  <si>
    <t xml:space="preserve">PREVALENZA DELL'ATTIVITA' COMMERCIALE</t>
  </si>
  <si>
    <t xml:space="preserve">PS</t>
  </si>
  <si>
    <t xml:space="preserve">PREVALENZA DELL'ATTIVITA' DI LAVORO SUBORDINATO</t>
  </si>
  <si>
    <t xml:space="preserve">RA       </t>
  </si>
  <si>
    <t xml:space="preserve">CANCELLATO PER REVISIONE ALBO ARTIGIANI</t>
  </si>
  <si>
    <t xml:space="preserve">RI       </t>
  </si>
  <si>
    <t xml:space="preserve">MANCANZA INIZIALE DEI REQUISITI D'IMPRESA</t>
  </si>
  <si>
    <t xml:space="preserve">SC       </t>
  </si>
  <si>
    <t xml:space="preserve">SCIOGLIMENTO</t>
  </si>
  <si>
    <t xml:space="preserve">SL       </t>
  </si>
  <si>
    <t xml:space="preserve">MANCANZA DI PARTECIPAZIONE AL LAVORO DELLA MAGGIORANZA DEI SOCI</t>
  </si>
  <si>
    <t xml:space="preserve">SM       </t>
  </si>
  <si>
    <t xml:space="preserve">SCIOGLIMENTO E MESSA IN LIQUIDAZIONE</t>
  </si>
  <si>
    <t xml:space="preserve">SN       </t>
  </si>
  <si>
    <t xml:space="preserve">SUPERAMENTO NUMERO DIPENDENTI</t>
  </si>
  <si>
    <t xml:space="preserve">SR       </t>
  </si>
  <si>
    <t xml:space="preserve">SCADENZA PERIODO RILEVAMENTO IMPRESA EX ART.5 LEGGE N.443</t>
  </si>
  <si>
    <t xml:space="preserve">TL       </t>
  </si>
  <si>
    <t xml:space="preserve">MANCANZA DI PARTECIPAZIONE MANUALE DA PARTE DEL TITOLARE</t>
  </si>
  <si>
    <t xml:space="preserve">TR       </t>
  </si>
  <si>
    <t xml:space="preserve">TRASFERIMENTO IN ALTRA PROVINCIA</t>
  </si>
  <si>
    <t xml:space="preserve">TS       </t>
  </si>
  <si>
    <t xml:space="preserve">TRASFORMAZIONE IN SOCIETA' LEGALE NON PREVISTA DALLA LEGGE 443</t>
  </si>
  <si>
    <t xml:space="preserve">TT       </t>
  </si>
  <si>
    <t xml:space="preserve">CANCELLAZIONE DISPOSTA EX ART.7 L.443/85   D'UFFICIO</t>
  </si>
  <si>
    <t xml:space="preserve">INT </t>
  </si>
  <si>
    <t xml:space="preserve">TABELLA INTEGRAZIONI ARTIGIANE </t>
  </si>
  <si>
    <t xml:space="preserve">ACQUISTO MATERIE PRIME (fornitore, data fattura, descrizione beni)</t>
  </si>
  <si>
    <t xml:space="preserve">IMPRESA UTILIZZA MATERIE PRIME FORNITE DAI COMMITTENTI</t>
  </si>
  <si>
    <t xml:space="preserve">FATTURE EMESSE (numero fattura, data, cliente) </t>
  </si>
  <si>
    <t xml:space="preserve">IMPRESA RILASCIA RICEVUTE FISCALI E/O SCONTRINI FISCALI</t>
  </si>
  <si>
    <t xml:space="preserve">ALTRO </t>
  </si>
  <si>
    <t xml:space="preserve">TABELLA MOTIVAZIONE RINNOVO PERMESSO SOGGIORNO</t>
  </si>
  <si>
    <t xml:space="preserve">DESCRIZIONE</t>
  </si>
  <si>
    <t xml:space="preserve">CODICE</t>
  </si>
  <si>
    <t xml:space="preserve">RINNOVO RICHIESTA ASILO</t>
  </si>
  <si>
    <t xml:space="preserve">ASI      </t>
  </si>
  <si>
    <t xml:space="preserve">RICONGIUNGIMENTO FAMILIARE </t>
  </si>
  <si>
    <t xml:space="preserve">FAM      </t>
  </si>
  <si>
    <t xml:space="preserve">INTEGRAZIONE CONFRONTI MINORI</t>
  </si>
  <si>
    <t xml:space="preserve">MIN      </t>
  </si>
  <si>
    <t xml:space="preserve">INSERIMENTO NEL MERCATO DEL LAVORO</t>
  </si>
  <si>
    <t xml:space="preserve">OCC      </t>
  </si>
  <si>
    <t xml:space="preserve">CONCESSIONE ASILO/RIFUGIATO</t>
  </si>
  <si>
    <t xml:space="preserve">RIF      </t>
  </si>
  <si>
    <t xml:space="preserve">LAVORO SUBORDINATO/AUTONOMO</t>
  </si>
  <si>
    <t xml:space="preserve">SUB      </t>
  </si>
  <si>
    <t xml:space="preserve">MOTIVI UMANITARI</t>
  </si>
  <si>
    <t xml:space="preserve">UMA      </t>
  </si>
  <si>
    <t xml:space="preserve">PERMESSO DI SOGGIORNO CE</t>
  </si>
  <si>
    <t xml:space="preserve">SOG</t>
  </si>
  <si>
    <t xml:space="preserve">TABELLA MESTIERI ARTISITICI TRADIZIONALI</t>
  </si>
  <si>
    <t xml:space="preserve">SEZ-I</t>
  </si>
  <si>
    <t xml:space="preserve">I - Abbigliamento su misura</t>
  </si>
  <si>
    <t xml:space="preserve">SEZ-II</t>
  </si>
  <si>
    <t xml:space="preserve">II - Cuoio, pelletteria e tappezzeria</t>
  </si>
  <si>
    <t xml:space="preserve">SEZ-III</t>
  </si>
  <si>
    <t xml:space="preserve">III - Decorazioni</t>
  </si>
  <si>
    <t xml:space="preserve">SEZ-IV</t>
  </si>
  <si>
    <t xml:space="preserve">IV - Fotografia, riproduzione disegni e pittura</t>
  </si>
  <si>
    <t xml:space="preserve">SEZ-V</t>
  </si>
  <si>
    <t xml:space="preserve">V - Legno e affini</t>
  </si>
  <si>
    <t xml:space="preserve">SEZ-VI</t>
  </si>
  <si>
    <t xml:space="preserve">VI - Metalli comuni</t>
  </si>
  <si>
    <t xml:space="preserve">SEZ-VII</t>
  </si>
  <si>
    <t xml:space="preserve">VII - Metalli pregiati, pietre preziose, pietre dure e lavorazioni affini</t>
  </si>
  <si>
    <t xml:space="preserve">SEZ-VIII</t>
  </si>
  <si>
    <t xml:space="preserve">VIII - Servizi di barbiere, parrucchiere ed affini ed attività di estetista</t>
  </si>
  <si>
    <t xml:space="preserve">SEZ-IX</t>
  </si>
  <si>
    <t xml:space="preserve">IX - Strumenti musicali</t>
  </si>
  <si>
    <t xml:space="preserve">SEZ-X</t>
  </si>
  <si>
    <t xml:space="preserve">X - Tessitura, ricamo ed affini</t>
  </si>
  <si>
    <t xml:space="preserve">SEZ-XI</t>
  </si>
  <si>
    <t xml:space="preserve">Xl - Vetro, ceramica, pietra ed affini</t>
  </si>
  <si>
    <t xml:space="preserve">SEZ-XII</t>
  </si>
  <si>
    <t xml:space="preserve">XII - Carta, attività affini e lavorazioni varie</t>
  </si>
  <si>
    <t xml:space="preserve">SEZ-XIII</t>
  </si>
  <si>
    <t xml:space="preserve">XIII - Alimentaristi</t>
  </si>
  <si>
    <t xml:space="preserve">TABELLA SOTTO MESTIERI ARTISITICI TRADIZIONALI</t>
  </si>
  <si>
    <t xml:space="preserve">MESTIERE</t>
  </si>
  <si>
    <t xml:space="preserve">lavori di figurinista e modellista</t>
  </si>
  <si>
    <t xml:space="preserve">modisterie</t>
  </si>
  <si>
    <t xml:space="preserve">confezione di pellicce e lavorazione delle pelli per pellicceria</t>
  </si>
  <si>
    <t xml:space="preserve">sgheronatura delle pelli per pellicceria per la formazione dei teli</t>
  </si>
  <si>
    <t xml:space="preserve">realizzazione di modelli per pellicceria</t>
  </si>
  <si>
    <t xml:space="preserve">sartorie e confezioni di capi, accessori e articoli per abbigliamento</t>
  </si>
  <si>
    <t xml:space="preserve">camicerie</t>
  </si>
  <si>
    <t xml:space="preserve">fabbricazione di cravatte</t>
  </si>
  <si>
    <t xml:space="preserve">fabbricazione di busti</t>
  </si>
  <si>
    <t xml:space="preserve">fabbricazione di berretti e cappelli</t>
  </si>
  <si>
    <t xml:space="preserve">confezione a maglia di capi per abbigliamento</t>
  </si>
  <si>
    <t xml:space="preserve">fabbricazione di guanti su misura o cuciti a mano</t>
  </si>
  <si>
    <t xml:space="preserve">lavori di calzoleria</t>
  </si>
  <si>
    <t xml:space="preserve">bulinatura del cuoio</t>
  </si>
  <si>
    <t xml:space="preserve">decorazione del cuoio</t>
  </si>
  <si>
    <t xml:space="preserve">limatura del cuoio</t>
  </si>
  <si>
    <t xml:space="preserve">ricamatura del cuoio (con fila di penne di pavone)</t>
  </si>
  <si>
    <t xml:space="preserve">lucidatura a mano di pelli</t>
  </si>
  <si>
    <t xml:space="preserve">fabbricazione di pelletteria artistica</t>
  </si>
  <si>
    <t xml:space="preserve">fabbricazione di pelletteria comune</t>
  </si>
  <si>
    <t xml:space="preserve">pirografia</t>
  </si>
  <si>
    <t xml:space="preserve">sbalzatura del cuoio</t>
  </si>
  <si>
    <t xml:space="preserve">fabbricazione di selle</t>
  </si>
  <si>
    <t xml:space="preserve">stampatura del cuoio con presse a mano</t>
  </si>
  <si>
    <t xml:space="preserve">tappezzeria in cuoio</t>
  </si>
  <si>
    <t xml:space="preserve">tappezzeria in carta, in stoffa e in materie plastiche (di mobili per arredo e di interni)</t>
  </si>
  <si>
    <t xml:space="preserve">lavori di addobbo e apparato</t>
  </si>
  <si>
    <t xml:space="preserve">decorazioni con fiori e realizzazione di lavori con fiori, anche secchi e artificiali</t>
  </si>
  <si>
    <t xml:space="preserve">decorazione di pannelli in materiali vari per l'arredamento</t>
  </si>
  <si>
    <t xml:space="preserve">decorazione artistica di stoffe (tipo Batik)</t>
  </si>
  <si>
    <t xml:space="preserve">lavori di pittura, stuccatura e decorazioni edili</t>
  </si>
  <si>
    <t xml:space="preserve">lavori di pittura letteristica e di decorazione di insegne</t>
  </si>
  <si>
    <t xml:space="preserve">riproduzione di acquaforti</t>
  </si>
  <si>
    <t xml:space="preserve">realizzazione di originali litografici per riproduzioni policrome, foto d'arte e di opere dell'arte pittorica</t>
  </si>
  <si>
    <t xml:space="preserve">riproduzione di litografie mediante uso di pietre litografiche</t>
  </si>
  <si>
    <t xml:space="preserve">riproduzione di xilografie</t>
  </si>
  <si>
    <t xml:space="preserve">lavori di pittura di quadri, scene teatrali e cinematografiche</t>
  </si>
  <si>
    <t xml:space="preserve">riproduzione di disegni per tessitura</t>
  </si>
  <si>
    <t xml:space="preserve">lavori di copista di galleria</t>
  </si>
  <si>
    <t xml:space="preserve">composizione fotografica (compresi i lavori fotomeccanici e fototecnici, escluse le aziende che hanno macchine rotative per la stampa del fototipo)</t>
  </si>
  <si>
    <t xml:space="preserve">lavori di fotoincisione</t>
  </si>
  <si>
    <t xml:space="preserve">lavori di fotoritocco</t>
  </si>
  <si>
    <t xml:space="preserve">lavori di doratura, argentatura, laccatura e lucidatura del legno</t>
  </si>
  <si>
    <t xml:space="preserve">lavori di intaglio (figure, rilievi e decorazioni), intarsio e traforo</t>
  </si>
  <si>
    <t xml:space="preserve">lavori di scultura (mezzo e tutto tondo, alto e basso rilievo)</t>
  </si>
  <si>
    <t xml:space="preserve">fabbricazione di stipi, armadi e di altri mobili in legno</t>
  </si>
  <si>
    <t xml:space="preserve">tornitura del legno e fabbricazione di parti tornite per costruzione di mobili, di utensili e attrezzi</t>
  </si>
  <si>
    <t xml:space="preserve">lavorazione del sughero</t>
  </si>
  <si>
    <t xml:space="preserve">fabbricazione di ceste, canestri, bigonce e simili</t>
  </si>
  <si>
    <t xml:space="preserve">fabbricazione di oggetti in paglia, rafia, vimini, bambù, giunco e simili</t>
  </si>
  <si>
    <t xml:space="preserve">lavori di impagliatura di sedie, fiaschi e damigiane</t>
  </si>
  <si>
    <t xml:space="preserve">fabbricazione di sedie</t>
  </si>
  <si>
    <t xml:space="preserve">fabbricazione di carri, carrelli, carrocci, slitte e simili</t>
  </si>
  <si>
    <t xml:space="preserve">fabbricazione e montaggio di cornici</t>
  </si>
  <si>
    <t xml:space="preserve">fabbricazione di oggetti tipici (botti, tini, fusti, mastelli, mestoli e simili)</t>
  </si>
  <si>
    <t xml:space="preserve">ebanisteria</t>
  </si>
  <si>
    <t xml:space="preserve">fabbricazione di pipe</t>
  </si>
  <si>
    <t xml:space="preserve">fabbricazione di paranchi a corda, remi in legno e simili</t>
  </si>
  <si>
    <t xml:space="preserve">carpenteria in legno</t>
  </si>
  <si>
    <t xml:space="preserve">verniciatura di imbarcazioni in legno</t>
  </si>
  <si>
    <t xml:space="preserve">fabbricazione di oggettistica ornamentale e di articoli da regalo in legno</t>
  </si>
  <si>
    <t xml:space="preserve">Arrotatura di ferri da taglio</t>
  </si>
  <si>
    <t xml:space="preserve">Lavorazione di armi da punta e da taglio, coltelli, utensili e altri ferri taglienti</t>
  </si>
  <si>
    <t xml:space="preserve">Fabbricazione, lavorazione e montaggio di armi da fuoco</t>
  </si>
  <si>
    <t xml:space="preserve">Fabbricazione di chiavi</t>
  </si>
  <si>
    <t xml:space="preserve">Lavori di damaschinatore</t>
  </si>
  <si>
    <t xml:space="preserve">Fabbricazione, sulla base di progetti tecnici, dei modelli di navi e di complessi meccanici navali</t>
  </si>
  <si>
    <t xml:space="preserve">Lavorazione del ferro battuto e forgiato</t>
  </si>
  <si>
    <t xml:space="preserve">Fabbricazione di manufatti edili in acciaio e metallo (magnani)</t>
  </si>
  <si>
    <t xml:space="preserve">Modellatura dei metalli</t>
  </si>
  <si>
    <t xml:space="preserve">Fabbricazione di modelli meccanici</t>
  </si>
  <si>
    <t xml:space="preserve">Battitura e cesellatura del peltro</t>
  </si>
  <si>
    <t xml:space="preserve">Lavori di ramaio e calderaio (lavorazione a mano)</t>
  </si>
  <si>
    <t xml:space="preserve">Lavori di sbalzatura</t>
  </si>
  <si>
    <t xml:space="preserve">Lavori di traforatura artistica</t>
  </si>
  <si>
    <t xml:space="preserve">Lavori di fabbro in ferro compresi i manufatti edili e gli utensili fucinati</t>
  </si>
  <si>
    <t xml:space="preserve">Lavori di ferratura, cerchiatura di carri e di maniscalco</t>
  </si>
  <si>
    <t xml:space="preserve">Fabbricazione di bigiotteria metallica e di oggettistica in metallo</t>
  </si>
  <si>
    <t xml:space="preserve">Lavorazione dell'ottone e del bronzo</t>
  </si>
  <si>
    <t xml:space="preserve">Carpenteria in ferro o altri metalli per imbarcazioni da diporto</t>
  </si>
  <si>
    <t xml:space="preserve">Lavori di cromatura</t>
  </si>
  <si>
    <t xml:space="preserve">Lavori di fusione di oggetti d'arte, campane, oggetti speciali e micro fusioni</t>
  </si>
  <si>
    <t xml:space="preserve">lavori di argenteria ed oreficeria in oro, argento e platino (con lavorazione prevalentemente manuale,</t>
  </si>
  <si>
    <t xml:space="preserve">escluse le lavorazioni in serie anche se la rifinitura viene eseguita a mano)</t>
  </si>
  <si>
    <t xml:space="preserve">lavori di cesellatura</t>
  </si>
  <si>
    <t xml:space="preserve">lavori della filigrana</t>
  </si>
  <si>
    <t xml:space="preserve">lavori di incisione di metalli e pietre dure, su corallo, avorio, conchiglie, madreperla, tartaruga, corno, lava, cammeo</t>
  </si>
  <si>
    <t xml:space="preserve">lavorazione ad intarsio delle pietre dure</t>
  </si>
  <si>
    <t xml:space="preserve">incastonatura delle pietre preziose</t>
  </si>
  <si>
    <t xml:space="preserve">lavori di miniatura</t>
  </si>
  <si>
    <t xml:space="preserve">lavori di smaltatura</t>
  </si>
  <si>
    <t xml:space="preserve">formazione di collane in pietre preziose, pregiate e simili (corallo, giada, ambra, lapislazzuli e simili)</t>
  </si>
  <si>
    <t xml:space="preserve">infilatura di perle</t>
  </si>
  <si>
    <t xml:space="preserve">servizi di barbiere</t>
  </si>
  <si>
    <t xml:space="preserve">lavorazione di parrucche</t>
  </si>
  <si>
    <t xml:space="preserve">servizi di parrucchiere per uomo e donna</t>
  </si>
  <si>
    <t xml:space="preserve">attività di estetista (come disciplinate dalla legge n 1/1990)</t>
  </si>
  <si>
    <t xml:space="preserve">fabbricazione di arpe</t>
  </si>
  <si>
    <t xml:space="preserve">fabbricazione di strumenti a fiato in legno e metallo</t>
  </si>
  <si>
    <t xml:space="preserve">fabbricazione di ottoni</t>
  </si>
  <si>
    <t xml:space="preserve">liuteria ad arco, a plettro ed a pizzico</t>
  </si>
  <si>
    <t xml:space="preserve">fabbricazione di organi, fisarmoniche ed armoniche a bocca e di voci per fisarmoniche</t>
  </si>
  <si>
    <t xml:space="preserve">fabbricazione di campane</t>
  </si>
  <si>
    <t xml:space="preserve">lavori di accordatura</t>
  </si>
  <si>
    <t xml:space="preserve">fabbricazione di corde armoniche</t>
  </si>
  <si>
    <t xml:space="preserve">fabbicazione di arazzi</t>
  </si>
  <si>
    <t xml:space="preserve">lavori di disegno tessile</t>
  </si>
  <si>
    <t xml:space="preserve">fabbricazione e lavorazione manuale di materassi</t>
  </si>
  <si>
    <t xml:space="preserve">lavorazioni di merletti, ricamo e uncinetto</t>
  </si>
  <si>
    <t xml:space="preserve">tessitura a mano (lana, seta, cotone, lino, batista, paglia, rafia e affini)</t>
  </si>
  <si>
    <t xml:space="preserve">tessitura a mano di tappeti e stuoie</t>
  </si>
  <si>
    <t xml:space="preserve">confezione a mano di trapunte, coltroni, copriletto, piumoni e simili</t>
  </si>
  <si>
    <t xml:space="preserve">lavorazione e produzione di arredi sacri</t>
  </si>
  <si>
    <t xml:space="preserve">fabbricazione e tessitura di bomboniere</t>
  </si>
  <si>
    <t xml:space="preserve">fabbricazione di vele</t>
  </si>
  <si>
    <t xml:space="preserve">fabbricazione di retine per capelli</t>
  </si>
  <si>
    <t xml:space="preserve">lavori di applicazione di vetri</t>
  </si>
  <si>
    <t xml:space="preserve">lavori di decorazione del vetro</t>
  </si>
  <si>
    <t xml:space="preserve">fabbricazione di perle a lume con fiamma</t>
  </si>
  <si>
    <t xml:space="preserve">lavori di incisione di vetri</t>
  </si>
  <si>
    <t xml:space="preserve">lavori di piombatura di vetri</t>
  </si>
  <si>
    <t xml:space="preserve">fabbricazione di oggetti in vetro</t>
  </si>
  <si>
    <t xml:space="preserve">fabbricazione di vetrate</t>
  </si>
  <si>
    <t xml:space="preserve">molatura di vetri</t>
  </si>
  <si>
    <t xml:space="preserve">modellatura manuale a fuoco del vetro</t>
  </si>
  <si>
    <t xml:space="preserve">soffiatura del vetro</t>
  </si>
  <si>
    <t xml:space="preserve">fabbricazione di specchi mediante argentatura manuale</t>
  </si>
  <si>
    <t xml:space="preserve">produzione di ceramica, gres, terrecotte, maiolica e porcellana artistica o tradizionale</t>
  </si>
  <si>
    <t xml:space="preserve">fabbricazione di figurini in argilla, gesso, cartapesta o altri materiali</t>
  </si>
  <si>
    <t xml:space="preserve">lavori di formatore statuista</t>
  </si>
  <si>
    <t xml:space="preserve">lavori di mosaico</t>
  </si>
  <si>
    <t xml:space="preserve">lavori di scalpellino e di scultura figurativa ed ornamentale in marmo o pietre dure</t>
  </si>
  <si>
    <t xml:space="preserve">lavorazione artistica dell'alabastro</t>
  </si>
  <si>
    <t xml:space="preserve">rilegatura artistica di libri</t>
  </si>
  <si>
    <t xml:space="preserve">fabbricazione di oggetti in pergamena</t>
  </si>
  <si>
    <t xml:space="preserve">fabbricazione di modelli in carta e cartone</t>
  </si>
  <si>
    <t xml:space="preserve">lavorazione della carta mediante essiccazione</t>
  </si>
  <si>
    <t xml:space="preserve">fabbricazione di ventagli</t>
  </si>
  <si>
    <t xml:space="preserve">fabbricazione di carri e oggetti in carta, cartone e cartapesta</t>
  </si>
  <si>
    <t xml:space="preserve">fabbricazione di maschere in carta, cartone, cartapesta, cuoio, ceramica, bronzo, etc</t>
  </si>
  <si>
    <t xml:space="preserve">lavorazione cereali e sfarinati</t>
  </si>
  <si>
    <t xml:space="preserve">produzione di paste alimentari con o senza ripieno</t>
  </si>
  <si>
    <t xml:space="preserve">produzione di pane, grissini, focacce ed altri prodotti da forno</t>
  </si>
  <si>
    <t xml:space="preserve">produzione di pasticceria, cacao e cioccolato, confetteria e altri prodotti dolciari</t>
  </si>
  <si>
    <t xml:space="preserve">produzione di gelateria</t>
  </si>
  <si>
    <t xml:space="preserve">produzione di sciroppi, succhi, confetture, nettari, marmellate e altri prodotti similari</t>
  </si>
  <si>
    <t xml:space="preserve">produzione di olio d'oliva</t>
  </si>
  <si>
    <t xml:space="preserve">produzione di conserve animali e vegetali</t>
  </si>
  <si>
    <t xml:space="preserve">produzione e conservazione di prodotti ittici</t>
  </si>
  <si>
    <t xml:space="preserve">produzione e stagionatura di salumi</t>
  </si>
  <si>
    <t xml:space="preserve">lavorazione ed essiccazione di carni fresche</t>
  </si>
  <si>
    <t xml:space="preserve">lavorazione di grassi, strutto e frattaglie</t>
  </si>
  <si>
    <t xml:space="preserve">produzione e stagionatura di formaggi, latticini, burro, ricotta ed altri prodotti caseari</t>
  </si>
  <si>
    <t xml:space="preserve">produzione di specialità gastronomiche</t>
  </si>
  <si>
    <t xml:space="preserve">produzione e invecchiamento di vini, aceti, mosti ed altri prodotti similari</t>
  </si>
  <si>
    <t xml:space="preserve">produzione di distillati e liquori</t>
  </si>
  <si>
    <t xml:space="preserve">lavorazione di funghi secchi e tartufi</t>
  </si>
  <si>
    <t xml:space="preserve">lavorazione di erbe e aromi</t>
  </si>
  <si>
    <t xml:space="preserve">lavorazione di frutta secca e conservata</t>
  </si>
  <si>
    <t xml:space="preserve">TABELLA ATTIVITA' PARTICOLARI REQUISITI</t>
  </si>
  <si>
    <t xml:space="preserve">IMP</t>
  </si>
  <si>
    <t xml:space="preserve">IMPIANTISTICA DM 37/2008</t>
  </si>
  <si>
    <t xml:space="preserve">AUT</t>
  </si>
  <si>
    <t xml:space="preserve">AUTORIPARAZIONE 122/92</t>
  </si>
  <si>
    <t xml:space="preserve">PUL</t>
  </si>
  <si>
    <t xml:space="preserve">IMPRESA DI PULIZIE 82/94</t>
  </si>
  <si>
    <t xml:space="preserve">FAC</t>
  </si>
  <si>
    <t xml:space="preserve">IMPRESA DI FACCHINAGGIO DM 221/2003</t>
  </si>
  <si>
    <t xml:space="preserve">TABELLA SOTTO ATTIVITA' PARTICOLARI REQUISITI</t>
  </si>
  <si>
    <t xml:space="preserve">ATTIVITA'</t>
  </si>
  <si>
    <t xml:space="preserve">LETT_AUT </t>
  </si>
  <si>
    <t xml:space="preserve">A        </t>
  </si>
  <si>
    <t xml:space="preserve">MECCANICA MOTORISTICA</t>
  </si>
  <si>
    <t xml:space="preserve">B        </t>
  </si>
  <si>
    <t xml:space="preserve">ELETTRAUTO</t>
  </si>
  <si>
    <t xml:space="preserve">C        </t>
  </si>
  <si>
    <t xml:space="preserve">CARROZZERIA</t>
  </si>
  <si>
    <t xml:space="preserve">D        </t>
  </si>
  <si>
    <t xml:space="preserve">GOMMISTA</t>
  </si>
  <si>
    <t xml:space="preserve">LETT_IMP </t>
  </si>
  <si>
    <t xml:space="preserve">LETTERA A</t>
  </si>
  <si>
    <t xml:space="preserve">LETTERA B</t>
  </si>
  <si>
    <t xml:space="preserve">LETTERA C</t>
  </si>
  <si>
    <t xml:space="preserve">LETTERA D</t>
  </si>
  <si>
    <t xml:space="preserve">E        </t>
  </si>
  <si>
    <t xml:space="preserve">LETTERA E</t>
  </si>
  <si>
    <t xml:space="preserve">F        </t>
  </si>
  <si>
    <t xml:space="preserve">LETTERA F</t>
  </si>
  <si>
    <t xml:space="preserve">G        </t>
  </si>
  <si>
    <t xml:space="preserve">LETTERA G</t>
  </si>
  <si>
    <t xml:space="preserve">LETT_PUL </t>
  </si>
  <si>
    <t xml:space="preserve">DISINFESTAZIONE</t>
  </si>
  <si>
    <t xml:space="preserve">DERATTIZAZZIONE</t>
  </si>
  <si>
    <t xml:space="preserve">SANIFICAZIONE</t>
  </si>
  <si>
    <t xml:space="preserve">Riq. e domanda</t>
  </si>
  <si>
    <t xml:space="preserve">Testo visualizzato all'utente:</t>
  </si>
  <si>
    <t xml:space="preserve">Il/i sottoscritto/i DICHIARA/DICHIARANO di non essere titolare/soci partecipanti di altra impresa. Dichiara/dichiarano altresì di non rientrare in nessuna delle clausole di esclusione previste dalla normativa vigente</t>
  </si>
  <si>
    <t xml:space="preserve">dichiarazioni di responsabilità</t>
  </si>
  <si>
    <t xml:space="preserve">Il/i sottoscritto/i DICHIARA/DICHIARANO sotto la propria responsabilità, ai sensi degli art. 46 e 47 del testo unico sulla documentazione amministrativa DPR 445/2000, consapevole/i che le dichiarazioni mendaci, la falsità negli atti e l'uso di atti falsi </t>
  </si>
  <si>
    <t xml:space="preserve">comportano l'applicazione delle sanzioni penali previste dall'art. 76 e la decadenza dai benefici conseguiti ai sensi dell'art. 75 del medesimo testo unico, quanto di seguito riportato</t>
  </si>
  <si>
    <t xml:space="preserve">SI RICHIEDE, per i soggetti partecipanti all'attività, l'iscrizione negli elenchi previdenziali di cui alla Legge 4/7/1959, n. 463 </t>
  </si>
  <si>
    <t xml:space="preserve">7 / POSSESO REQUISITI TITOLARE PER ISCRIZIONE</t>
  </si>
  <si>
    <t xml:space="preserve">Il titolare dichiara di avere la piena responsabilità dell’impresa, assumendone di conseguenza gli oneri e i rischi connessi alla gestione.</t>
  </si>
  <si>
    <t xml:space="preserve">Il titolare esplica personalmente e con carattere di professionalità attività lavorativa, anche manuale, nell’impresa.</t>
  </si>
  <si>
    <r>
      <rPr>
        <sz val="10"/>
        <rFont val="Arial MT"/>
        <family val="2"/>
      </rPr>
      <t xml:space="preserve">Il titolare esplica altre attività esterne all’impresa.</t>
    </r>
    <r>
      <rPr>
        <i val="true"/>
        <sz val="10"/>
        <rFont val="Arial MT"/>
        <family val="2"/>
      </rPr>
      <t xml:space="preserve"> Specificare quali</t>
    </r>
  </si>
  <si>
    <t xml:space="preserve">13 / POSSESO REQUISITI SOCI PER ISCRIZIONE</t>
  </si>
  <si>
    <t xml:space="preserve">Il sottoscritto dichiara che i soci hanno la piena responsabilità dell’impresa, assumendone di conseguenza gli oneri e i rischi connessi alla gestione.</t>
  </si>
  <si>
    <t xml:space="preserve">dichiara inoltre che i soci indicati esplicano personalmente e con carattere di professionalità attività lavorativa, anche manuale, nell’impresa.</t>
  </si>
  <si>
    <r>
      <rPr>
        <sz val="10"/>
        <rFont val="Arial MT"/>
        <family val="2"/>
      </rPr>
      <t xml:space="preserve">Di questi soci, i seguenti esplicano anche altre attività esterne all’impresa. </t>
    </r>
    <r>
      <rPr>
        <i val="true"/>
        <sz val="10"/>
        <rFont val="Arial MT"/>
        <family val="2"/>
      </rPr>
      <t xml:space="preserve">(Specificare i soci e le attività svolte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_)"/>
    <numFmt numFmtId="167" formatCode="_-&quot;L. &quot;* #,##0_-;&quot;-L. &quot;* #,##0_-;_-&quot;L. &quot;* \-_-;_-@_-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name val="Arial MT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 MT"/>
      <family val="2"/>
    </font>
    <font>
      <i val="true"/>
      <sz val="10"/>
      <color rgb="FF000000"/>
      <name val="Arial"/>
      <family val="2"/>
    </font>
    <font>
      <b val="true"/>
      <i val="true"/>
      <sz val="10"/>
      <name val="Arial MT"/>
      <family val="2"/>
    </font>
    <font>
      <sz val="10"/>
      <name val="Arial MT"/>
      <family val="0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 MT"/>
      <family val="0"/>
    </font>
    <font>
      <b val="true"/>
      <i val="true"/>
      <sz val="10"/>
      <name val="Arial MT"/>
      <family val="0"/>
    </font>
    <font>
      <b val="true"/>
      <i val="true"/>
      <sz val="10"/>
      <color rgb="FF000000"/>
      <name val="Arial MT"/>
      <family val="2"/>
    </font>
    <font>
      <i val="true"/>
      <sz val="10"/>
      <name val="Arial M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BOZZA13_Modulifd60_AIA_VENETO" xfId="20"/>
    <cellStyle name="Non_definito" xfId="21"/>
    <cellStyle name="Normale_AA" xfId="22"/>
    <cellStyle name="Normale_BOZZA14_Modulifd60_AIA_LOMBARDIA" xfId="23"/>
    <cellStyle name="Normale_IntercalareAA_v1-0" xfId="24"/>
    <cellStyle name="Normale_MestieriArtistici" xfId="25"/>
    <cellStyle name="Valuta (0)_b95_fd5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2" width="4.85"/>
    <col collapsed="false" customWidth="true" hidden="false" outlineLevel="0" max="5" min="5" style="2" width="1.28"/>
    <col collapsed="false" customWidth="true" hidden="false" outlineLevel="0" max="6" min="6" style="3" width="39.7"/>
    <col collapsed="false" customWidth="true" hidden="false" outlineLevel="0" max="7" min="7" style="3" width="0.99"/>
    <col collapsed="false" customWidth="true" hidden="false" outlineLevel="0" max="8" min="8" style="2" width="6.13"/>
    <col collapsed="false" customWidth="true" hidden="false" outlineLevel="0" max="9" min="9" style="2" width="0.99"/>
    <col collapsed="false" customWidth="true" hidden="false" outlineLevel="0" max="10" min="10" style="2" width="5.99"/>
    <col collapsed="false" customWidth="true" hidden="false" outlineLevel="0" max="11" min="11" style="2" width="0.7"/>
    <col collapsed="false" customWidth="true" hidden="false" outlineLevel="0" max="12" min="12" style="2" width="0.99"/>
    <col collapsed="false" customWidth="true" hidden="false" outlineLevel="0" max="13" min="13" style="4" width="46.14"/>
    <col collapsed="false" customWidth="false" hidden="false" outlineLevel="0" max="257" min="14" style="1" width="9.14"/>
  </cols>
  <sheetData>
    <row r="1" s="5" customFormat="true" ht="12.75" hidden="false" customHeight="false" outlineLevel="0" collapsed="false">
      <c r="B1" s="6" t="s">
        <v>0</v>
      </c>
      <c r="C1" s="6"/>
      <c r="D1" s="6"/>
      <c r="E1" s="7"/>
      <c r="F1" s="8"/>
      <c r="G1" s="8"/>
      <c r="H1" s="6"/>
      <c r="I1" s="6"/>
      <c r="J1" s="6"/>
      <c r="K1" s="6"/>
      <c r="L1" s="6"/>
      <c r="M1" s="9"/>
    </row>
    <row r="2" s="5" customFormat="true" ht="12.75" hidden="false" customHeight="false" outlineLevel="0" collapsed="false">
      <c r="B2" s="6" t="s">
        <v>1</v>
      </c>
      <c r="C2" s="6" t="s">
        <v>2</v>
      </c>
      <c r="D2" s="6" t="s">
        <v>3</v>
      </c>
      <c r="E2" s="7"/>
      <c r="F2" s="8" t="s">
        <v>4</v>
      </c>
      <c r="G2" s="8"/>
      <c r="H2" s="6" t="s">
        <v>5</v>
      </c>
      <c r="I2" s="6"/>
      <c r="J2" s="6" t="s">
        <v>6</v>
      </c>
      <c r="K2" s="6"/>
      <c r="L2" s="6"/>
      <c r="M2" s="10" t="s">
        <v>7</v>
      </c>
    </row>
    <row r="3" s="11" customFormat="true" ht="15.75" hidden="false" customHeight="false" outlineLevel="0" collapsed="false">
      <c r="B3" s="12"/>
      <c r="C3" s="12"/>
      <c r="D3" s="12"/>
      <c r="E3" s="13"/>
      <c r="F3" s="14"/>
      <c r="G3" s="14"/>
      <c r="H3" s="12"/>
      <c r="I3" s="12"/>
      <c r="J3" s="12"/>
      <c r="K3" s="12"/>
      <c r="L3" s="12"/>
      <c r="M3" s="15" t="s">
        <v>8</v>
      </c>
    </row>
    <row r="4" s="11" customFormat="true" ht="15.75" hidden="false" customHeight="false" outlineLevel="0" collapsed="false">
      <c r="B4" s="12"/>
      <c r="C4" s="12"/>
      <c r="D4" s="12"/>
      <c r="E4" s="13"/>
      <c r="F4" s="14"/>
      <c r="G4" s="14"/>
      <c r="H4" s="12"/>
      <c r="I4" s="12"/>
      <c r="J4" s="12"/>
      <c r="K4" s="12"/>
      <c r="L4" s="12"/>
      <c r="M4" s="16" t="s">
        <v>9</v>
      </c>
    </row>
    <row r="5" customFormat="false" ht="12.75" hidden="false" customHeight="false" outlineLevel="0" collapsed="false">
      <c r="B5" s="17"/>
      <c r="C5" s="17"/>
      <c r="D5" s="17"/>
      <c r="E5" s="7"/>
      <c r="F5" s="18"/>
      <c r="G5" s="18"/>
      <c r="H5" s="17"/>
      <c r="I5" s="17"/>
      <c r="J5" s="17"/>
      <c r="K5" s="17"/>
      <c r="L5" s="17"/>
      <c r="M5" s="19"/>
    </row>
    <row r="6" s="5" customFormat="true" ht="16.5" hidden="false" customHeight="true" outlineLevel="0" collapsed="false">
      <c r="B6" s="6"/>
      <c r="C6" s="6"/>
      <c r="D6" s="6"/>
      <c r="E6" s="7" t="s">
        <v>10</v>
      </c>
      <c r="F6" s="20"/>
      <c r="G6" s="20"/>
      <c r="H6" s="21"/>
      <c r="I6" s="22"/>
      <c r="M6" s="9"/>
    </row>
    <row r="7" customFormat="false" ht="12.75" hidden="false" customHeight="false" outlineLevel="0" collapsed="false">
      <c r="B7" s="17" t="n">
        <v>7</v>
      </c>
      <c r="C7" s="17" t="n">
        <v>65</v>
      </c>
      <c r="D7" s="17" t="n">
        <v>100</v>
      </c>
      <c r="E7" s="7"/>
      <c r="F7" s="18" t="s">
        <v>11</v>
      </c>
      <c r="G7" s="18"/>
      <c r="H7" s="17" t="n">
        <v>1</v>
      </c>
      <c r="I7" s="17"/>
      <c r="J7" s="17" t="s">
        <v>12</v>
      </c>
      <c r="K7" s="17"/>
      <c r="L7" s="17"/>
      <c r="M7" s="19" t="s">
        <v>13</v>
      </c>
    </row>
    <row r="8" customFormat="false" ht="12.75" hidden="false" customHeight="false" outlineLevel="0" collapsed="false">
      <c r="B8" s="17" t="n">
        <v>7</v>
      </c>
      <c r="C8" s="17" t="n">
        <v>65</v>
      </c>
      <c r="D8" s="17" t="n">
        <v>110</v>
      </c>
      <c r="E8" s="7"/>
      <c r="F8" s="18" t="s">
        <v>14</v>
      </c>
      <c r="G8" s="18"/>
      <c r="H8" s="17" t="n">
        <v>7</v>
      </c>
      <c r="I8" s="17"/>
      <c r="J8" s="17" t="s">
        <v>15</v>
      </c>
      <c r="K8" s="17"/>
      <c r="L8" s="17"/>
      <c r="M8" s="19" t="s">
        <v>16</v>
      </c>
    </row>
    <row r="9" customFormat="false" ht="12.75" hidden="false" customHeight="false" outlineLevel="0" collapsed="false">
      <c r="B9" s="17" t="n">
        <v>7</v>
      </c>
      <c r="C9" s="17" t="n">
        <v>65</v>
      </c>
      <c r="D9" s="17" t="n">
        <v>120</v>
      </c>
      <c r="E9" s="7"/>
      <c r="F9" s="18" t="s">
        <v>17</v>
      </c>
      <c r="G9" s="18"/>
      <c r="H9" s="17" t="n">
        <v>1</v>
      </c>
      <c r="I9" s="17"/>
      <c r="J9" s="17" t="s">
        <v>12</v>
      </c>
      <c r="K9" s="17"/>
      <c r="L9" s="17"/>
      <c r="M9" s="19"/>
    </row>
    <row r="10" customFormat="false" ht="12.75" hidden="false" customHeight="false" outlineLevel="0" collapsed="false">
      <c r="B10" s="17" t="n">
        <v>7</v>
      </c>
      <c r="C10" s="17" t="n">
        <v>65</v>
      </c>
      <c r="D10" s="17" t="n">
        <v>130</v>
      </c>
      <c r="E10" s="7"/>
      <c r="F10" s="18" t="s">
        <v>18</v>
      </c>
      <c r="G10" s="18"/>
      <c r="H10" s="17" t="n">
        <v>1</v>
      </c>
      <c r="I10" s="17"/>
      <c r="J10" s="17" t="s">
        <v>12</v>
      </c>
      <c r="K10" s="17"/>
      <c r="L10" s="17"/>
      <c r="M10" s="19" t="s">
        <v>19</v>
      </c>
    </row>
    <row r="11" customFormat="false" ht="12.75" hidden="false" customHeight="false" outlineLevel="0" collapsed="false">
      <c r="B11" s="17" t="n">
        <v>7</v>
      </c>
      <c r="C11" s="17" t="n">
        <v>65</v>
      </c>
      <c r="D11" s="17" t="n">
        <v>140</v>
      </c>
      <c r="E11" s="7"/>
      <c r="F11" s="18" t="s">
        <v>20</v>
      </c>
      <c r="G11" s="18"/>
      <c r="H11" s="17" t="n">
        <v>1</v>
      </c>
      <c r="I11" s="17"/>
      <c r="J11" s="17" t="s">
        <v>12</v>
      </c>
      <c r="K11" s="17"/>
      <c r="L11" s="17"/>
      <c r="M11" s="19"/>
    </row>
    <row r="12" customFormat="false" ht="12.75" hidden="false" customHeight="false" outlineLevel="0" collapsed="false">
      <c r="B12" s="17"/>
      <c r="C12" s="17"/>
      <c r="D12" s="17"/>
      <c r="E12" s="7"/>
      <c r="F12" s="18"/>
      <c r="G12" s="18"/>
      <c r="H12" s="17"/>
      <c r="I12" s="17"/>
      <c r="J12" s="17"/>
      <c r="K12" s="17"/>
      <c r="L12" s="17"/>
      <c r="M12" s="19"/>
    </row>
    <row r="13" s="5" customFormat="true" ht="12.75" hidden="false" customHeight="false" outlineLevel="0" collapsed="false">
      <c r="B13" s="6"/>
      <c r="C13" s="6"/>
      <c r="D13" s="6"/>
      <c r="E13" s="7" t="s">
        <v>21</v>
      </c>
      <c r="F13" s="20"/>
      <c r="G13" s="20"/>
      <c r="H13" s="21"/>
      <c r="I13" s="22"/>
      <c r="M13" s="9"/>
    </row>
    <row r="14" customFormat="false" ht="12.75" hidden="false" customHeight="false" outlineLevel="0" collapsed="false">
      <c r="B14" s="17" t="n">
        <v>7</v>
      </c>
      <c r="C14" s="17" t="n">
        <v>2</v>
      </c>
      <c r="D14" s="17" t="n">
        <v>10</v>
      </c>
      <c r="E14" s="17"/>
      <c r="F14" s="18" t="s">
        <v>22</v>
      </c>
      <c r="G14" s="18"/>
      <c r="H14" s="17" t="n">
        <v>8</v>
      </c>
      <c r="I14" s="17"/>
      <c r="J14" s="17" t="s">
        <v>23</v>
      </c>
      <c r="K14" s="17"/>
      <c r="L14" s="17"/>
      <c r="M14" s="19" t="s">
        <v>24</v>
      </c>
    </row>
    <row r="15" customFormat="false" ht="12.75" hidden="false" customHeight="false" outlineLevel="0" collapsed="false">
      <c r="B15" s="17" t="n">
        <v>7</v>
      </c>
      <c r="C15" s="17" t="n">
        <v>2</v>
      </c>
      <c r="D15" s="17" t="n">
        <v>20</v>
      </c>
      <c r="E15" s="7"/>
      <c r="F15" s="18" t="s">
        <v>25</v>
      </c>
      <c r="G15" s="18"/>
      <c r="H15" s="17" t="n">
        <v>1</v>
      </c>
      <c r="I15" s="17"/>
      <c r="J15" s="17" t="s">
        <v>12</v>
      </c>
      <c r="K15" s="17"/>
      <c r="L15" s="17"/>
      <c r="M15" s="19" t="s">
        <v>26</v>
      </c>
    </row>
    <row r="16" customFormat="false" ht="25.5" hidden="false" customHeight="false" outlineLevel="0" collapsed="false">
      <c r="B16" s="17" t="n">
        <v>7</v>
      </c>
      <c r="C16" s="17" t="n">
        <v>2</v>
      </c>
      <c r="D16" s="17" t="n">
        <v>30</v>
      </c>
      <c r="E16" s="7"/>
      <c r="F16" s="18" t="s">
        <v>27</v>
      </c>
      <c r="G16" s="18"/>
      <c r="H16" s="17" t="n">
        <v>2</v>
      </c>
      <c r="I16" s="17"/>
      <c r="J16" s="17"/>
      <c r="K16" s="17"/>
      <c r="L16" s="17"/>
      <c r="M16" s="19" t="s">
        <v>28</v>
      </c>
    </row>
    <row r="17" customFormat="false" ht="12.75" hidden="false" customHeight="false" outlineLevel="0" collapsed="false">
      <c r="B17" s="17" t="n">
        <v>7</v>
      </c>
      <c r="C17" s="17" t="n">
        <v>2</v>
      </c>
      <c r="D17" s="17" t="n">
        <v>35</v>
      </c>
      <c r="E17" s="7"/>
      <c r="F17" s="18" t="s">
        <v>29</v>
      </c>
      <c r="G17" s="18"/>
      <c r="H17" s="17" t="n">
        <v>5</v>
      </c>
      <c r="I17" s="17"/>
      <c r="J17" s="17" t="s">
        <v>15</v>
      </c>
      <c r="K17" s="17"/>
      <c r="L17" s="17"/>
      <c r="M17" s="23" t="s">
        <v>19</v>
      </c>
    </row>
    <row r="18" customFormat="false" ht="25.5" hidden="false" customHeight="false" outlineLevel="0" collapsed="false">
      <c r="B18" s="17" t="n">
        <v>7</v>
      </c>
      <c r="C18" s="17" t="n">
        <v>2</v>
      </c>
      <c r="D18" s="17" t="n">
        <v>40</v>
      </c>
      <c r="E18" s="7"/>
      <c r="F18" s="18" t="s">
        <v>30</v>
      </c>
      <c r="G18" s="18"/>
      <c r="H18" s="17" t="n">
        <v>30</v>
      </c>
      <c r="I18" s="17"/>
      <c r="J18" s="17"/>
      <c r="K18" s="17"/>
      <c r="L18" s="17"/>
      <c r="M18" s="19" t="s">
        <v>31</v>
      </c>
    </row>
    <row r="19" customFormat="false" ht="12.75" hidden="false" customHeight="false" outlineLevel="0" collapsed="false">
      <c r="B19" s="17" t="n">
        <v>7</v>
      </c>
      <c r="C19" s="17" t="n">
        <v>2</v>
      </c>
      <c r="D19" s="17" t="n">
        <v>50</v>
      </c>
      <c r="E19" s="7"/>
      <c r="F19" s="18" t="s">
        <v>32</v>
      </c>
      <c r="G19" s="18"/>
      <c r="H19" s="17" t="n">
        <v>25</v>
      </c>
      <c r="I19" s="17"/>
      <c r="J19" s="17"/>
      <c r="K19" s="17"/>
      <c r="L19" s="17"/>
      <c r="M19" s="19"/>
    </row>
    <row r="20" customFormat="false" ht="12.75" hidden="false" customHeight="false" outlineLevel="0" collapsed="false">
      <c r="B20" s="17" t="n">
        <v>7</v>
      </c>
      <c r="C20" s="17" t="n">
        <v>2</v>
      </c>
      <c r="D20" s="17" t="n">
        <v>60</v>
      </c>
      <c r="E20" s="7"/>
      <c r="F20" s="18" t="s">
        <v>33</v>
      </c>
      <c r="G20" s="18"/>
      <c r="H20" s="17" t="n">
        <v>30</v>
      </c>
      <c r="I20" s="17"/>
      <c r="J20" s="17"/>
      <c r="K20" s="17"/>
      <c r="L20" s="17"/>
      <c r="M20" s="19" t="s">
        <v>34</v>
      </c>
    </row>
    <row r="21" customFormat="false" ht="12.75" hidden="false" customHeight="false" outlineLevel="0" collapsed="false">
      <c r="B21" s="17" t="n">
        <v>7</v>
      </c>
      <c r="C21" s="17" t="n">
        <v>2</v>
      </c>
      <c r="D21" s="17" t="n">
        <v>70</v>
      </c>
      <c r="E21" s="7"/>
      <c r="F21" s="18" t="s">
        <v>35</v>
      </c>
      <c r="G21" s="18"/>
      <c r="H21" s="17" t="n">
        <v>8</v>
      </c>
      <c r="I21" s="17"/>
      <c r="J21" s="17"/>
      <c r="K21" s="17"/>
      <c r="L21" s="17"/>
      <c r="M21" s="23" t="s">
        <v>19</v>
      </c>
    </row>
    <row r="22" customFormat="false" ht="12.75" hidden="false" customHeight="false" outlineLevel="0" collapsed="false">
      <c r="B22" s="17" t="n">
        <v>7</v>
      </c>
      <c r="C22" s="17" t="n">
        <v>2</v>
      </c>
      <c r="D22" s="17" t="n">
        <v>80</v>
      </c>
      <c r="E22" s="7"/>
      <c r="F22" s="18" t="s">
        <v>36</v>
      </c>
      <c r="G22" s="18"/>
      <c r="H22" s="17" t="n">
        <v>30</v>
      </c>
      <c r="I22" s="17"/>
      <c r="J22" s="17"/>
      <c r="K22" s="17"/>
      <c r="L22" s="17"/>
      <c r="M22" s="19"/>
    </row>
    <row r="23" customFormat="false" ht="12.75" hidden="false" customHeight="false" outlineLevel="0" collapsed="false">
      <c r="B23" s="17" t="n">
        <v>7</v>
      </c>
      <c r="C23" s="17" t="n">
        <v>2</v>
      </c>
      <c r="D23" s="17" t="n">
        <v>100</v>
      </c>
      <c r="E23" s="7"/>
      <c r="F23" s="18" t="s">
        <v>37</v>
      </c>
      <c r="G23" s="18"/>
      <c r="H23" s="17" t="n">
        <v>80</v>
      </c>
      <c r="I23" s="17"/>
      <c r="J23" s="17" t="s">
        <v>38</v>
      </c>
      <c r="K23" s="17"/>
      <c r="L23" s="17"/>
      <c r="M23" s="19"/>
    </row>
    <row r="24" customFormat="false" ht="12.75" hidden="false" customHeight="false" outlineLevel="0" collapsed="false">
      <c r="B24" s="17" t="n">
        <v>7</v>
      </c>
      <c r="C24" s="17" t="n">
        <v>2</v>
      </c>
      <c r="D24" s="17" t="n">
        <v>110</v>
      </c>
      <c r="E24" s="7"/>
      <c r="F24" s="18" t="s">
        <v>39</v>
      </c>
      <c r="G24" s="18"/>
      <c r="H24" s="17" t="n">
        <v>1</v>
      </c>
      <c r="I24" s="17"/>
      <c r="J24" s="17" t="s">
        <v>12</v>
      </c>
      <c r="K24" s="17"/>
      <c r="L24" s="17"/>
      <c r="M24" s="19"/>
    </row>
    <row r="25" customFormat="false" ht="12.75" hidden="false" customHeight="false" outlineLevel="0" collapsed="false">
      <c r="B25" s="17" t="n">
        <v>7</v>
      </c>
      <c r="C25" s="17" t="n">
        <v>2</v>
      </c>
      <c r="D25" s="17" t="n">
        <v>120</v>
      </c>
      <c r="E25" s="7"/>
      <c r="F25" s="18" t="s">
        <v>40</v>
      </c>
      <c r="G25" s="18"/>
      <c r="H25" s="17" t="n">
        <v>1</v>
      </c>
      <c r="I25" s="17"/>
      <c r="J25" s="17" t="s">
        <v>12</v>
      </c>
      <c r="K25" s="17"/>
      <c r="L25" s="17"/>
      <c r="M25" s="19"/>
    </row>
    <row r="26" customFormat="false" ht="12.75" hidden="false" customHeight="false" outlineLevel="0" collapsed="false">
      <c r="B26" s="17" t="n">
        <v>7</v>
      </c>
      <c r="C26" s="17" t="n">
        <v>2</v>
      </c>
      <c r="D26" s="17" t="n">
        <v>130</v>
      </c>
      <c r="E26" s="7"/>
      <c r="F26" s="18" t="s">
        <v>41</v>
      </c>
      <c r="G26" s="18"/>
      <c r="H26" s="17" t="n">
        <v>1</v>
      </c>
      <c r="I26" s="17"/>
      <c r="J26" s="17" t="s">
        <v>12</v>
      </c>
      <c r="K26" s="17"/>
      <c r="L26" s="17"/>
      <c r="M26" s="19"/>
    </row>
    <row r="27" customFormat="false" ht="12.75" hidden="false" customHeight="false" outlineLevel="0" collapsed="false">
      <c r="B27" s="17" t="n">
        <v>7</v>
      </c>
      <c r="C27" s="17" t="n">
        <v>2</v>
      </c>
      <c r="D27" s="17" t="n">
        <v>140</v>
      </c>
      <c r="E27" s="7"/>
      <c r="F27" s="18" t="s">
        <v>42</v>
      </c>
      <c r="G27" s="18"/>
      <c r="H27" s="17" t="n">
        <v>1</v>
      </c>
      <c r="I27" s="17"/>
      <c r="J27" s="17" t="s">
        <v>12</v>
      </c>
      <c r="K27" s="17"/>
      <c r="L27" s="17"/>
      <c r="M27" s="19"/>
    </row>
    <row r="28" customFormat="false" ht="12.75" hidden="false" customHeight="false" outlineLevel="0" collapsed="false">
      <c r="B28" s="17"/>
      <c r="C28" s="17"/>
      <c r="D28" s="17"/>
      <c r="E28" s="7"/>
      <c r="F28" s="18"/>
      <c r="G28" s="18"/>
      <c r="H28" s="17"/>
      <c r="I28" s="17"/>
      <c r="J28" s="17"/>
      <c r="K28" s="17"/>
      <c r="L28" s="17"/>
      <c r="M28" s="19"/>
    </row>
    <row r="29" s="5" customFormat="true" ht="12.75" hidden="false" customHeight="false" outlineLevel="0" collapsed="false">
      <c r="B29" s="6"/>
      <c r="C29" s="6"/>
      <c r="D29" s="6"/>
      <c r="E29" s="7" t="s">
        <v>43</v>
      </c>
      <c r="F29" s="20"/>
      <c r="G29" s="20"/>
      <c r="H29" s="21"/>
      <c r="I29" s="22"/>
      <c r="M29" s="9"/>
    </row>
    <row r="30" customFormat="false" ht="12.75" hidden="false" customHeight="false" outlineLevel="0" collapsed="false">
      <c r="B30" s="17" t="n">
        <v>7</v>
      </c>
      <c r="C30" s="17" t="n">
        <v>3</v>
      </c>
      <c r="D30" s="17" t="n">
        <v>10</v>
      </c>
      <c r="E30" s="7"/>
      <c r="F30" s="18" t="s">
        <v>44</v>
      </c>
      <c r="G30" s="18"/>
      <c r="H30" s="17" t="n">
        <v>8</v>
      </c>
      <c r="I30" s="17"/>
      <c r="J30" s="17" t="s">
        <v>23</v>
      </c>
      <c r="K30" s="17"/>
      <c r="L30" s="17"/>
      <c r="M30" s="19" t="s">
        <v>19</v>
      </c>
    </row>
    <row r="31" customFormat="false" ht="12.75" hidden="false" customHeight="false" outlineLevel="0" collapsed="false">
      <c r="B31" s="17" t="n">
        <v>7</v>
      </c>
      <c r="C31" s="17" t="n">
        <v>3</v>
      </c>
      <c r="D31" s="17" t="n">
        <v>20</v>
      </c>
      <c r="E31" s="7"/>
      <c r="F31" s="18" t="s">
        <v>45</v>
      </c>
      <c r="G31" s="18"/>
      <c r="H31" s="17" t="n">
        <v>80</v>
      </c>
      <c r="I31" s="17"/>
      <c r="J31" s="17" t="s">
        <v>38</v>
      </c>
      <c r="K31" s="17"/>
      <c r="L31" s="17"/>
      <c r="M31" s="19"/>
    </row>
    <row r="32" customFormat="false" ht="12.75" hidden="false" customHeight="false" outlineLevel="0" collapsed="false">
      <c r="B32" s="17" t="n">
        <v>7</v>
      </c>
      <c r="C32" s="17" t="n">
        <v>3</v>
      </c>
      <c r="D32" s="17" t="n">
        <v>30</v>
      </c>
      <c r="E32" s="7"/>
      <c r="F32" s="18" t="s">
        <v>46</v>
      </c>
      <c r="G32" s="18"/>
      <c r="H32" s="17" t="n">
        <v>45</v>
      </c>
      <c r="I32" s="17"/>
      <c r="J32" s="17"/>
      <c r="K32" s="17"/>
      <c r="L32" s="17"/>
      <c r="M32" s="19" t="s">
        <v>47</v>
      </c>
    </row>
    <row r="33" customFormat="false" ht="12.75" hidden="false" customHeight="false" outlineLevel="0" collapsed="false">
      <c r="B33" s="17" t="n">
        <v>7</v>
      </c>
      <c r="C33" s="17" t="n">
        <v>3</v>
      </c>
      <c r="D33" s="17" t="n">
        <v>40</v>
      </c>
      <c r="E33" s="7"/>
      <c r="F33" s="18" t="s">
        <v>48</v>
      </c>
      <c r="G33" s="18"/>
      <c r="H33" s="17" t="n">
        <v>2</v>
      </c>
      <c r="I33" s="17"/>
      <c r="J33" s="17"/>
      <c r="K33" s="17"/>
      <c r="L33" s="17"/>
      <c r="M33" s="19" t="s">
        <v>49</v>
      </c>
    </row>
    <row r="34" customFormat="false" ht="12.75" hidden="false" customHeight="false" outlineLevel="0" collapsed="false">
      <c r="B34" s="17" t="n">
        <v>7</v>
      </c>
      <c r="C34" s="17" t="n">
        <v>3</v>
      </c>
      <c r="D34" s="17" t="n">
        <v>50</v>
      </c>
      <c r="E34" s="7"/>
      <c r="F34" s="18" t="s">
        <v>50</v>
      </c>
      <c r="G34" s="18"/>
      <c r="H34" s="17" t="n">
        <v>80</v>
      </c>
      <c r="I34" s="17"/>
      <c r="J34" s="17"/>
      <c r="K34" s="17"/>
      <c r="L34" s="17"/>
      <c r="M34" s="19" t="s">
        <v>51</v>
      </c>
    </row>
    <row r="35" customFormat="false" ht="12.75" hidden="false" customHeight="false" outlineLevel="0" collapsed="false">
      <c r="B35" s="17"/>
      <c r="C35" s="17"/>
      <c r="D35" s="17"/>
      <c r="E35" s="7"/>
      <c r="F35" s="18"/>
      <c r="G35" s="18"/>
      <c r="H35" s="17"/>
      <c r="I35" s="17"/>
      <c r="J35" s="17"/>
      <c r="K35" s="17"/>
      <c r="L35" s="17"/>
      <c r="M35" s="19"/>
    </row>
    <row r="36" customFormat="false" ht="12.75" hidden="false" customHeight="false" outlineLevel="0" collapsed="false">
      <c r="B36" s="17"/>
      <c r="C36" s="17"/>
      <c r="D36" s="17"/>
      <c r="E36" s="7"/>
      <c r="F36" s="18"/>
      <c r="G36" s="18"/>
      <c r="H36" s="17"/>
      <c r="I36" s="17"/>
      <c r="J36" s="17"/>
      <c r="K36" s="17"/>
      <c r="L36" s="17"/>
      <c r="M36" s="19"/>
    </row>
    <row r="37" s="5" customFormat="true" ht="12.75" hidden="false" customHeight="false" outlineLevel="0" collapsed="false">
      <c r="B37" s="6"/>
      <c r="C37" s="6"/>
      <c r="D37" s="6"/>
      <c r="E37" s="7" t="s">
        <v>52</v>
      </c>
      <c r="F37" s="20"/>
      <c r="G37" s="20"/>
      <c r="H37" s="21"/>
      <c r="I37" s="22"/>
      <c r="M37" s="9"/>
    </row>
    <row r="38" customFormat="false" ht="12.75" hidden="false" customHeight="false" outlineLevel="0" collapsed="false">
      <c r="B38" s="17" t="n">
        <v>7</v>
      </c>
      <c r="C38" s="17" t="n">
        <v>4</v>
      </c>
      <c r="D38" s="17" t="n">
        <v>10</v>
      </c>
      <c r="E38" s="7"/>
      <c r="F38" s="18" t="s">
        <v>44</v>
      </c>
      <c r="G38" s="18"/>
      <c r="H38" s="17" t="n">
        <v>8</v>
      </c>
      <c r="I38" s="17"/>
      <c r="J38" s="17" t="s">
        <v>23</v>
      </c>
      <c r="K38" s="17"/>
      <c r="L38" s="17"/>
      <c r="M38" s="19" t="s">
        <v>19</v>
      </c>
    </row>
    <row r="39" customFormat="false" ht="51" hidden="false" customHeight="false" outlineLevel="0" collapsed="false">
      <c r="B39" s="17"/>
      <c r="C39" s="17"/>
      <c r="D39" s="17"/>
      <c r="E39" s="7"/>
      <c r="F39" s="18" t="s">
        <v>53</v>
      </c>
      <c r="G39" s="18"/>
      <c r="H39" s="17"/>
      <c r="I39" s="17"/>
      <c r="J39" s="17"/>
      <c r="K39" s="17"/>
      <c r="L39" s="17"/>
      <c r="M39" s="19"/>
    </row>
    <row r="40" customFormat="false" ht="25.5" hidden="false" customHeight="false" outlineLevel="0" collapsed="false">
      <c r="B40" s="17" t="n">
        <v>7</v>
      </c>
      <c r="C40" s="17" t="n">
        <v>4</v>
      </c>
      <c r="D40" s="17" t="n">
        <v>20</v>
      </c>
      <c r="E40" s="7"/>
      <c r="F40" s="18" t="s">
        <v>54</v>
      </c>
      <c r="G40" s="18"/>
      <c r="H40" s="17" t="n">
        <v>45</v>
      </c>
      <c r="I40" s="17"/>
      <c r="J40" s="17"/>
      <c r="K40" s="17"/>
      <c r="L40" s="17"/>
      <c r="M40" s="19" t="s">
        <v>55</v>
      </c>
    </row>
    <row r="41" customFormat="false" ht="12.75" hidden="false" customHeight="false" outlineLevel="0" collapsed="false">
      <c r="B41" s="17" t="n">
        <v>7</v>
      </c>
      <c r="C41" s="17" t="n">
        <v>4</v>
      </c>
      <c r="D41" s="17" t="n">
        <v>30</v>
      </c>
      <c r="E41" s="7"/>
      <c r="F41" s="18" t="s">
        <v>56</v>
      </c>
      <c r="G41" s="18"/>
      <c r="H41" s="17" t="n">
        <v>4</v>
      </c>
      <c r="I41" s="17"/>
      <c r="J41" s="17" t="s">
        <v>15</v>
      </c>
      <c r="K41" s="17"/>
      <c r="L41" s="17"/>
      <c r="M41" s="19"/>
    </row>
    <row r="42" customFormat="false" ht="12.75" hidden="false" customHeight="false" outlineLevel="0" collapsed="false">
      <c r="B42" s="17" t="n">
        <v>7</v>
      </c>
      <c r="C42" s="17" t="n">
        <v>4</v>
      </c>
      <c r="D42" s="17" t="n">
        <v>40</v>
      </c>
      <c r="E42" s="7"/>
      <c r="F42" s="18" t="s">
        <v>57</v>
      </c>
      <c r="G42" s="18"/>
      <c r="H42" s="17" t="n">
        <v>4</v>
      </c>
      <c r="I42" s="17"/>
      <c r="J42" s="17" t="s">
        <v>15</v>
      </c>
      <c r="K42" s="17"/>
      <c r="L42" s="17"/>
      <c r="M42" s="19"/>
    </row>
    <row r="43" customFormat="false" ht="12.75" hidden="false" customHeight="false" outlineLevel="0" collapsed="false">
      <c r="B43" s="17" t="n">
        <v>7</v>
      </c>
      <c r="C43" s="17" t="n">
        <v>4</v>
      </c>
      <c r="D43" s="17" t="n">
        <v>50</v>
      </c>
      <c r="E43" s="7"/>
      <c r="F43" s="18" t="s">
        <v>58</v>
      </c>
      <c r="G43" s="18"/>
      <c r="H43" s="17" t="n">
        <v>5</v>
      </c>
      <c r="I43" s="17"/>
      <c r="J43" s="17" t="s">
        <v>15</v>
      </c>
      <c r="K43" s="17"/>
      <c r="L43" s="17"/>
      <c r="M43" s="19" t="s">
        <v>19</v>
      </c>
    </row>
    <row r="44" customFormat="false" ht="12.75" hidden="false" customHeight="false" outlineLevel="0" collapsed="false">
      <c r="B44" s="17"/>
      <c r="C44" s="17"/>
      <c r="D44" s="17"/>
      <c r="E44" s="7"/>
      <c r="F44" s="24" t="s">
        <v>59</v>
      </c>
      <c r="G44" s="25"/>
      <c r="H44" s="17"/>
      <c r="I44" s="17"/>
      <c r="J44" s="17"/>
      <c r="K44" s="17"/>
      <c r="L44" s="17"/>
      <c r="M44" s="19"/>
    </row>
    <row r="45" customFormat="false" ht="12.75" hidden="false" customHeight="false" outlineLevel="0" collapsed="false">
      <c r="B45" s="17" t="n">
        <v>7</v>
      </c>
      <c r="C45" s="17" t="n">
        <v>4</v>
      </c>
      <c r="D45" s="17" t="n">
        <v>70</v>
      </c>
      <c r="E45" s="7"/>
      <c r="F45" s="18" t="s">
        <v>60</v>
      </c>
      <c r="G45" s="18"/>
      <c r="H45" s="17" t="n">
        <v>5</v>
      </c>
      <c r="I45" s="17"/>
      <c r="J45" s="17" t="s">
        <v>15</v>
      </c>
      <c r="K45" s="17"/>
      <c r="L45" s="17"/>
      <c r="M45" s="19"/>
    </row>
    <row r="46" customFormat="false" ht="12.75" hidden="false" customHeight="false" outlineLevel="0" collapsed="false">
      <c r="B46" s="17" t="n">
        <v>7</v>
      </c>
      <c r="C46" s="17" t="n">
        <v>4</v>
      </c>
      <c r="D46" s="17" t="n">
        <v>80</v>
      </c>
      <c r="E46" s="7"/>
      <c r="F46" s="18" t="s">
        <v>61</v>
      </c>
      <c r="G46" s="18"/>
      <c r="H46" s="17" t="n">
        <v>5</v>
      </c>
      <c r="I46" s="17"/>
      <c r="J46" s="17" t="s">
        <v>15</v>
      </c>
      <c r="K46" s="17"/>
      <c r="L46" s="17"/>
      <c r="M46" s="19"/>
    </row>
    <row r="47" customFormat="false" ht="12.75" hidden="false" customHeight="false" outlineLevel="0" collapsed="false">
      <c r="B47" s="17" t="n">
        <v>7</v>
      </c>
      <c r="C47" s="17" t="n">
        <v>4</v>
      </c>
      <c r="D47" s="17" t="n">
        <v>90</v>
      </c>
      <c r="E47" s="7"/>
      <c r="F47" s="18" t="s">
        <v>62</v>
      </c>
      <c r="G47" s="18"/>
      <c r="H47" s="17" t="n">
        <v>5</v>
      </c>
      <c r="I47" s="17"/>
      <c r="J47" s="17" t="s">
        <v>15</v>
      </c>
      <c r="K47" s="17"/>
      <c r="L47" s="17"/>
      <c r="M47" s="19" t="s">
        <v>19</v>
      </c>
    </row>
    <row r="48" customFormat="false" ht="12.75" hidden="false" customHeight="false" outlineLevel="0" collapsed="false">
      <c r="B48" s="17"/>
      <c r="C48" s="17"/>
      <c r="D48" s="17"/>
      <c r="E48" s="7"/>
      <c r="F48" s="18"/>
      <c r="G48" s="18"/>
      <c r="H48" s="17"/>
      <c r="I48" s="17"/>
      <c r="J48" s="17"/>
      <c r="K48" s="17"/>
      <c r="L48" s="17"/>
      <c r="M48" s="19"/>
    </row>
    <row r="49" s="5" customFormat="true" ht="12.75" hidden="false" customHeight="false" outlineLevel="0" collapsed="false">
      <c r="B49" s="6"/>
      <c r="C49" s="6"/>
      <c r="D49" s="6"/>
      <c r="E49" s="7" t="s">
        <v>63</v>
      </c>
      <c r="F49" s="20"/>
      <c r="G49" s="20"/>
      <c r="H49" s="21"/>
      <c r="I49" s="22"/>
      <c r="M49" s="9"/>
    </row>
    <row r="50" customFormat="false" ht="12.75" hidden="false" customHeight="false" outlineLevel="0" collapsed="false">
      <c r="B50" s="17" t="n">
        <v>7</v>
      </c>
      <c r="C50" s="17" t="n">
        <v>5</v>
      </c>
      <c r="D50" s="17" t="n">
        <v>10</v>
      </c>
      <c r="E50" s="7"/>
      <c r="F50" s="18" t="s">
        <v>64</v>
      </c>
      <c r="G50" s="18"/>
      <c r="H50" s="17" t="n">
        <v>80</v>
      </c>
      <c r="I50" s="17"/>
      <c r="J50" s="17" t="s">
        <v>38</v>
      </c>
      <c r="K50" s="17"/>
      <c r="L50" s="17"/>
      <c r="M50" s="19"/>
    </row>
    <row r="51" customFormat="false" ht="12.75" hidden="false" customHeight="false" outlineLevel="0" collapsed="false">
      <c r="B51" s="17" t="n">
        <v>7</v>
      </c>
      <c r="C51" s="17" t="n">
        <v>5</v>
      </c>
      <c r="D51" s="17" t="n">
        <v>20</v>
      </c>
      <c r="E51" s="7"/>
      <c r="F51" s="18" t="s">
        <v>65</v>
      </c>
      <c r="G51" s="18"/>
      <c r="H51" s="17" t="n">
        <v>80</v>
      </c>
      <c r="I51" s="17"/>
      <c r="J51" s="17" t="s">
        <v>38</v>
      </c>
      <c r="K51" s="17"/>
      <c r="L51" s="17"/>
      <c r="M51" s="19"/>
    </row>
    <row r="52" customFormat="false" ht="12.75" hidden="false" customHeight="false" outlineLevel="0" collapsed="false">
      <c r="B52" s="17" t="n">
        <v>7</v>
      </c>
      <c r="C52" s="17" t="n">
        <v>5</v>
      </c>
      <c r="D52" s="17" t="n">
        <v>30</v>
      </c>
      <c r="E52" s="7"/>
      <c r="F52" s="18" t="s">
        <v>66</v>
      </c>
      <c r="G52" s="18"/>
      <c r="H52" s="17" t="n">
        <v>80</v>
      </c>
      <c r="I52" s="17"/>
      <c r="J52" s="17" t="s">
        <v>38</v>
      </c>
      <c r="K52" s="17"/>
      <c r="L52" s="17"/>
      <c r="M52" s="19"/>
    </row>
    <row r="53" customFormat="false" ht="12.75" hidden="false" customHeight="false" outlineLevel="0" collapsed="false">
      <c r="B53" s="17" t="n">
        <v>7</v>
      </c>
      <c r="C53" s="17" t="n">
        <v>5</v>
      </c>
      <c r="D53" s="17" t="n">
        <v>40</v>
      </c>
      <c r="E53" s="7"/>
      <c r="F53" s="18" t="s">
        <v>67</v>
      </c>
      <c r="G53" s="18"/>
      <c r="H53" s="17" t="n">
        <v>80</v>
      </c>
      <c r="I53" s="17"/>
      <c r="J53" s="17" t="s">
        <v>38</v>
      </c>
      <c r="K53" s="17"/>
      <c r="L53" s="17"/>
      <c r="M53" s="19"/>
    </row>
    <row r="54" customFormat="false" ht="12.75" hidden="false" customHeight="false" outlineLevel="0" collapsed="false">
      <c r="B54" s="17"/>
      <c r="C54" s="17"/>
      <c r="D54" s="17"/>
      <c r="E54" s="7"/>
      <c r="F54" s="18"/>
      <c r="G54" s="18"/>
      <c r="H54" s="17"/>
      <c r="I54" s="17"/>
      <c r="J54" s="17"/>
      <c r="K54" s="17"/>
      <c r="L54" s="17"/>
      <c r="M54" s="19"/>
    </row>
    <row r="55" s="5" customFormat="true" ht="12.75" hidden="false" customHeight="true" outlineLevel="0" collapsed="false">
      <c r="B55" s="6"/>
      <c r="C55" s="6"/>
      <c r="D55" s="6"/>
      <c r="E55" s="7" t="s">
        <v>68</v>
      </c>
      <c r="F55" s="20"/>
      <c r="G55" s="20"/>
      <c r="H55" s="21"/>
      <c r="I55" s="22"/>
      <c r="M55" s="9"/>
    </row>
    <row r="56" customFormat="false" ht="12.75" hidden="false" customHeight="false" outlineLevel="0" collapsed="false">
      <c r="B56" s="17" t="n">
        <v>7</v>
      </c>
      <c r="C56" s="17" t="n">
        <v>6</v>
      </c>
      <c r="D56" s="17" t="n">
        <v>10</v>
      </c>
      <c r="E56" s="7"/>
      <c r="F56" s="18" t="s">
        <v>69</v>
      </c>
      <c r="G56" s="18"/>
      <c r="H56" s="17" t="n">
        <v>80</v>
      </c>
      <c r="I56" s="17"/>
      <c r="J56" s="17"/>
      <c r="K56" s="17"/>
      <c r="L56" s="17"/>
      <c r="M56" s="19"/>
    </row>
    <row r="57" customFormat="false" ht="25.5" hidden="false" customHeight="false" outlineLevel="0" collapsed="false">
      <c r="B57" s="17" t="n">
        <v>7</v>
      </c>
      <c r="C57" s="17" t="n">
        <v>6</v>
      </c>
      <c r="D57" s="17" t="n">
        <v>20</v>
      </c>
      <c r="E57" s="7"/>
      <c r="F57" s="18" t="s">
        <v>70</v>
      </c>
      <c r="G57" s="18"/>
      <c r="H57" s="17" t="n">
        <v>1</v>
      </c>
      <c r="I57" s="17"/>
      <c r="J57" s="17" t="s">
        <v>12</v>
      </c>
      <c r="K57" s="17"/>
      <c r="L57" s="17"/>
      <c r="M57" s="19" t="s">
        <v>71</v>
      </c>
    </row>
    <row r="58" customFormat="false" ht="12.75" hidden="false" customHeight="false" outlineLevel="0" collapsed="false">
      <c r="B58" s="17" t="n">
        <v>7</v>
      </c>
      <c r="C58" s="17" t="n">
        <v>6</v>
      </c>
      <c r="D58" s="17" t="n">
        <v>30</v>
      </c>
      <c r="E58" s="7"/>
      <c r="F58" s="18" t="s">
        <v>72</v>
      </c>
      <c r="G58" s="18"/>
      <c r="H58" s="17" t="n">
        <v>8</v>
      </c>
      <c r="I58" s="17"/>
      <c r="J58" s="17" t="s">
        <v>23</v>
      </c>
      <c r="K58" s="17"/>
      <c r="L58" s="17"/>
      <c r="M58" s="19" t="s">
        <v>19</v>
      </c>
    </row>
    <row r="59" customFormat="false" ht="12.75" hidden="false" customHeight="false" outlineLevel="0" collapsed="false">
      <c r="B59" s="17" t="n">
        <v>7</v>
      </c>
      <c r="C59" s="17" t="n">
        <v>6</v>
      </c>
      <c r="D59" s="17" t="n">
        <v>40</v>
      </c>
      <c r="E59" s="7"/>
      <c r="F59" s="18" t="s">
        <v>73</v>
      </c>
      <c r="G59" s="18"/>
      <c r="H59" s="17" t="n">
        <v>2</v>
      </c>
      <c r="I59" s="17"/>
      <c r="J59" s="17"/>
      <c r="K59" s="17"/>
      <c r="L59" s="17"/>
      <c r="M59" s="19" t="s">
        <v>74</v>
      </c>
    </row>
    <row r="60" customFormat="false" ht="25.5" hidden="false" customHeight="false" outlineLevel="0" collapsed="false">
      <c r="B60" s="17" t="n">
        <v>7</v>
      </c>
      <c r="C60" s="17" t="n">
        <v>6</v>
      </c>
      <c r="D60" s="17" t="n">
        <v>50</v>
      </c>
      <c r="E60" s="7"/>
      <c r="F60" s="18" t="s">
        <v>75</v>
      </c>
      <c r="G60" s="18"/>
      <c r="H60" s="17" t="n">
        <v>65</v>
      </c>
      <c r="I60" s="17"/>
      <c r="J60" s="17"/>
      <c r="K60" s="17"/>
      <c r="L60" s="17"/>
      <c r="M60" s="19" t="s">
        <v>76</v>
      </c>
    </row>
    <row r="61" customFormat="false" ht="12.75" hidden="false" customHeight="false" outlineLevel="0" collapsed="false">
      <c r="B61" s="17"/>
      <c r="C61" s="17"/>
      <c r="D61" s="17"/>
      <c r="E61" s="7"/>
      <c r="F61" s="18"/>
      <c r="G61" s="18"/>
      <c r="H61" s="17"/>
      <c r="I61" s="17"/>
      <c r="J61" s="17"/>
      <c r="K61" s="17"/>
      <c r="L61" s="17"/>
      <c r="M61" s="19"/>
    </row>
    <row r="62" s="5" customFormat="true" ht="12.75" hidden="false" customHeight="false" outlineLevel="0" collapsed="false">
      <c r="B62" s="6"/>
      <c r="C62" s="6"/>
      <c r="D62" s="6"/>
      <c r="E62" s="7" t="s">
        <v>77</v>
      </c>
      <c r="F62" s="20"/>
      <c r="G62" s="20"/>
      <c r="H62" s="21"/>
      <c r="I62" s="22"/>
      <c r="M62" s="9"/>
    </row>
    <row r="63" customFormat="false" ht="12.75" hidden="false" customHeight="false" outlineLevel="0" collapsed="false">
      <c r="B63" s="17" t="n">
        <v>7</v>
      </c>
      <c r="C63" s="17" t="n">
        <v>7</v>
      </c>
      <c r="D63" s="17" t="n">
        <v>10</v>
      </c>
      <c r="E63" s="7"/>
      <c r="F63" s="18" t="s">
        <v>78</v>
      </c>
      <c r="G63" s="18"/>
      <c r="H63" s="17" t="n">
        <v>8</v>
      </c>
      <c r="I63" s="17"/>
      <c r="J63" s="17" t="s">
        <v>23</v>
      </c>
      <c r="K63" s="17"/>
      <c r="L63" s="17"/>
      <c r="M63" s="19" t="s">
        <v>19</v>
      </c>
    </row>
    <row r="64" customFormat="false" ht="12.75" hidden="false" customHeight="true" outlineLevel="0" collapsed="false">
      <c r="B64" s="7" t="s">
        <v>79</v>
      </c>
      <c r="C64" s="17"/>
      <c r="D64" s="17"/>
      <c r="E64" s="7"/>
      <c r="F64" s="9" t="s">
        <v>80</v>
      </c>
      <c r="G64" s="9"/>
      <c r="H64" s="9"/>
      <c r="I64" s="9"/>
      <c r="J64" s="9"/>
      <c r="K64" s="9"/>
      <c r="L64" s="9"/>
      <c r="M64" s="9"/>
    </row>
    <row r="65" customFormat="false" ht="25.5" hidden="false" customHeight="false" outlineLevel="0" collapsed="false">
      <c r="B65" s="17" t="n">
        <v>7</v>
      </c>
      <c r="C65" s="17" t="n">
        <v>7</v>
      </c>
      <c r="D65" s="17" t="n">
        <v>110</v>
      </c>
      <c r="E65" s="7"/>
      <c r="F65" s="18" t="s">
        <v>81</v>
      </c>
      <c r="G65" s="18"/>
      <c r="H65" s="17" t="n">
        <v>2</v>
      </c>
      <c r="I65" s="17"/>
      <c r="J65" s="17"/>
      <c r="K65" s="17"/>
      <c r="L65" s="17"/>
      <c r="M65" s="19" t="s">
        <v>82</v>
      </c>
    </row>
    <row r="66" customFormat="false" ht="12.75" hidden="false" customHeight="false" outlineLevel="0" collapsed="false">
      <c r="B66" s="17" t="n">
        <v>7</v>
      </c>
      <c r="C66" s="17" t="n">
        <v>7</v>
      </c>
      <c r="D66" s="17" t="n">
        <v>120</v>
      </c>
      <c r="E66" s="7"/>
      <c r="F66" s="18" t="s">
        <v>83</v>
      </c>
      <c r="G66" s="18"/>
      <c r="H66" s="17" t="n">
        <v>80</v>
      </c>
      <c r="I66" s="17"/>
      <c r="J66" s="17" t="s">
        <v>38</v>
      </c>
      <c r="K66" s="17"/>
      <c r="L66" s="17"/>
      <c r="M66" s="19" t="s">
        <v>84</v>
      </c>
    </row>
    <row r="67" customFormat="false" ht="12.75" hidden="false" customHeight="false" outlineLevel="0" collapsed="false">
      <c r="B67" s="17" t="n">
        <v>7</v>
      </c>
      <c r="C67" s="17" t="n">
        <v>7</v>
      </c>
      <c r="D67" s="17" t="n">
        <v>140</v>
      </c>
      <c r="E67" s="7"/>
      <c r="F67" s="18" t="s">
        <v>85</v>
      </c>
      <c r="G67" s="18"/>
      <c r="H67" s="17" t="n">
        <v>50</v>
      </c>
      <c r="I67" s="17"/>
      <c r="J67" s="17"/>
      <c r="K67" s="17"/>
      <c r="L67" s="17"/>
      <c r="M67" s="19"/>
    </row>
    <row r="68" customFormat="false" ht="12.75" hidden="false" customHeight="false" outlineLevel="0" collapsed="false">
      <c r="B68" s="17"/>
      <c r="C68" s="17"/>
      <c r="D68" s="17"/>
      <c r="E68" s="7"/>
      <c r="F68" s="18"/>
      <c r="G68" s="18"/>
      <c r="H68" s="17"/>
      <c r="I68" s="17"/>
      <c r="J68" s="17"/>
      <c r="K68" s="17"/>
      <c r="L68" s="17"/>
      <c r="M68" s="19"/>
    </row>
    <row r="69" s="5" customFormat="true" ht="12.75" hidden="false" customHeight="false" outlineLevel="0" collapsed="false">
      <c r="B69" s="6"/>
      <c r="C69" s="6"/>
      <c r="D69" s="6"/>
      <c r="E69" s="7" t="s">
        <v>86</v>
      </c>
      <c r="F69" s="20"/>
      <c r="G69" s="20"/>
      <c r="H69" s="21"/>
      <c r="I69" s="22"/>
      <c r="M69" s="9"/>
    </row>
    <row r="70" customFormat="false" ht="12.75" hidden="false" customHeight="false" outlineLevel="0" collapsed="false">
      <c r="B70" s="17" t="n">
        <v>7</v>
      </c>
      <c r="C70" s="17" t="n">
        <v>8</v>
      </c>
      <c r="D70" s="17" t="n">
        <v>10</v>
      </c>
      <c r="E70" s="7"/>
      <c r="F70" s="18" t="s">
        <v>87</v>
      </c>
      <c r="G70" s="18"/>
      <c r="H70" s="17" t="n">
        <v>1</v>
      </c>
      <c r="I70" s="17"/>
      <c r="J70" s="17" t="s">
        <v>12</v>
      </c>
      <c r="K70" s="17"/>
      <c r="L70" s="17"/>
      <c r="M70" s="19" t="s">
        <v>19</v>
      </c>
    </row>
    <row r="71" customFormat="false" ht="12.75" hidden="false" customHeight="false" outlineLevel="0" collapsed="false">
      <c r="B71" s="17" t="n">
        <v>7</v>
      </c>
      <c r="C71" s="17" t="n">
        <v>8</v>
      </c>
      <c r="D71" s="17" t="n">
        <v>20</v>
      </c>
      <c r="E71" s="7"/>
      <c r="F71" s="18" t="s">
        <v>88</v>
      </c>
      <c r="G71" s="18"/>
      <c r="H71" s="17" t="n">
        <v>1</v>
      </c>
      <c r="I71" s="17"/>
      <c r="J71" s="17" t="s">
        <v>12</v>
      </c>
      <c r="K71" s="17"/>
      <c r="L71" s="17"/>
      <c r="M71" s="19" t="s">
        <v>19</v>
      </c>
    </row>
    <row r="72" customFormat="false" ht="12.75" hidden="false" customHeight="false" outlineLevel="0" collapsed="false">
      <c r="B72" s="17" t="n">
        <v>7</v>
      </c>
      <c r="C72" s="17" t="n">
        <v>8</v>
      </c>
      <c r="D72" s="17" t="n">
        <v>30</v>
      </c>
      <c r="E72" s="7"/>
      <c r="F72" s="18" t="s">
        <v>89</v>
      </c>
      <c r="G72" s="18"/>
      <c r="H72" s="17" t="n">
        <v>1</v>
      </c>
      <c r="I72" s="17"/>
      <c r="J72" s="17" t="s">
        <v>12</v>
      </c>
      <c r="K72" s="17"/>
      <c r="L72" s="17"/>
      <c r="M72" s="19" t="s">
        <v>19</v>
      </c>
    </row>
    <row r="73" customFormat="false" ht="12.75" hidden="false" customHeight="false" outlineLevel="0" collapsed="false">
      <c r="B73" s="17" t="n">
        <v>7</v>
      </c>
      <c r="C73" s="17" t="n">
        <v>8</v>
      </c>
      <c r="D73" s="17" t="n">
        <v>40</v>
      </c>
      <c r="E73" s="7"/>
      <c r="F73" s="18" t="s">
        <v>90</v>
      </c>
      <c r="G73" s="18"/>
      <c r="H73" s="17" t="n">
        <v>80</v>
      </c>
      <c r="I73" s="17"/>
      <c r="J73" s="17" t="s">
        <v>38</v>
      </c>
      <c r="K73" s="17"/>
      <c r="L73" s="17"/>
      <c r="M73" s="19" t="s">
        <v>91</v>
      </c>
    </row>
    <row r="74" customFormat="false" ht="12.75" hidden="false" customHeight="false" outlineLevel="0" collapsed="false">
      <c r="B74" s="17"/>
      <c r="C74" s="17"/>
      <c r="D74" s="17"/>
      <c r="E74" s="7"/>
      <c r="F74" s="18"/>
      <c r="G74" s="18"/>
      <c r="H74" s="17"/>
      <c r="I74" s="17"/>
      <c r="J74" s="17"/>
      <c r="K74" s="17"/>
      <c r="L74" s="17"/>
      <c r="M74" s="19"/>
    </row>
    <row r="75" s="5" customFormat="true" ht="12.75" hidden="false" customHeight="true" outlineLevel="0" collapsed="false">
      <c r="B75" s="6"/>
      <c r="C75" s="6"/>
      <c r="D75" s="6"/>
      <c r="E75" s="7" t="s">
        <v>92</v>
      </c>
      <c r="F75" s="20"/>
      <c r="G75" s="20"/>
      <c r="H75" s="21"/>
      <c r="I75" s="22"/>
      <c r="M75" s="9"/>
    </row>
    <row r="76" customFormat="false" ht="12.75" hidden="false" customHeight="true" outlineLevel="0" collapsed="false">
      <c r="B76" s="7" t="s">
        <v>79</v>
      </c>
      <c r="C76" s="17"/>
      <c r="D76" s="17"/>
      <c r="E76" s="7"/>
      <c r="F76" s="9" t="s">
        <v>93</v>
      </c>
      <c r="G76" s="9"/>
      <c r="H76" s="9"/>
      <c r="I76" s="9"/>
      <c r="J76" s="9"/>
      <c r="K76" s="9"/>
      <c r="L76" s="9"/>
      <c r="M76" s="9"/>
    </row>
    <row r="77" customFormat="false" ht="12.75" hidden="false" customHeight="false" outlineLevel="0" collapsed="false">
      <c r="B77" s="17" t="n">
        <v>7</v>
      </c>
      <c r="C77" s="17" t="n">
        <v>9</v>
      </c>
      <c r="D77" s="17" t="n">
        <v>10</v>
      </c>
      <c r="E77" s="7"/>
      <c r="F77" s="18" t="s">
        <v>94</v>
      </c>
      <c r="G77" s="18"/>
      <c r="H77" s="17" t="n">
        <v>16</v>
      </c>
      <c r="I77" s="17"/>
      <c r="J77" s="17"/>
      <c r="K77" s="17"/>
      <c r="L77" s="17"/>
      <c r="M77" s="19" t="s">
        <v>19</v>
      </c>
    </row>
    <row r="78" customFormat="false" ht="12.75" hidden="false" customHeight="false" outlineLevel="0" collapsed="false">
      <c r="B78" s="17" t="n">
        <v>7</v>
      </c>
      <c r="C78" s="17" t="n">
        <v>9</v>
      </c>
      <c r="D78" s="17" t="n">
        <v>20</v>
      </c>
      <c r="E78" s="7"/>
      <c r="F78" s="18" t="s">
        <v>95</v>
      </c>
      <c r="G78" s="18"/>
      <c r="H78" s="17" t="n">
        <v>20</v>
      </c>
      <c r="I78" s="17"/>
      <c r="J78" s="17"/>
      <c r="K78" s="17"/>
      <c r="L78" s="17"/>
      <c r="M78" s="19" t="s">
        <v>96</v>
      </c>
    </row>
    <row r="79" customFormat="false" ht="25.5" hidden="false" customHeight="false" outlineLevel="0" collapsed="false">
      <c r="B79" s="17" t="n">
        <v>7</v>
      </c>
      <c r="C79" s="17" t="n">
        <v>9</v>
      </c>
      <c r="D79" s="17" t="n">
        <v>30</v>
      </c>
      <c r="E79" s="7"/>
      <c r="F79" s="18" t="s">
        <v>97</v>
      </c>
      <c r="G79" s="18"/>
      <c r="H79" s="17" t="n">
        <v>30</v>
      </c>
      <c r="I79" s="17"/>
      <c r="J79" s="17"/>
      <c r="K79" s="17"/>
      <c r="L79" s="17"/>
      <c r="M79" s="19" t="s">
        <v>98</v>
      </c>
    </row>
    <row r="80" customFormat="false" ht="12.75" hidden="false" customHeight="false" outlineLevel="0" collapsed="false">
      <c r="B80" s="17"/>
      <c r="C80" s="17"/>
      <c r="D80" s="17"/>
      <c r="E80" s="7"/>
      <c r="F80" s="18"/>
      <c r="G80" s="18"/>
      <c r="H80" s="17"/>
      <c r="I80" s="17"/>
      <c r="J80" s="17"/>
      <c r="K80" s="17"/>
      <c r="L80" s="17"/>
      <c r="M80" s="19"/>
    </row>
    <row r="81" s="5" customFormat="true" ht="12.75" hidden="false" customHeight="false" outlineLevel="0" collapsed="false">
      <c r="B81" s="6"/>
      <c r="C81" s="6"/>
      <c r="D81" s="6"/>
      <c r="E81" s="7" t="s">
        <v>99</v>
      </c>
      <c r="F81" s="20"/>
      <c r="G81" s="20"/>
      <c r="H81" s="21"/>
      <c r="I81" s="22"/>
      <c r="M81" s="9"/>
    </row>
    <row r="82" customFormat="false" ht="12.75" hidden="false" customHeight="true" outlineLevel="0" collapsed="false">
      <c r="B82" s="7" t="s">
        <v>79</v>
      </c>
      <c r="C82" s="17"/>
      <c r="D82" s="17"/>
      <c r="E82" s="7"/>
      <c r="F82" s="9" t="s">
        <v>100</v>
      </c>
      <c r="G82" s="9"/>
      <c r="H82" s="9"/>
      <c r="I82" s="9"/>
      <c r="J82" s="9"/>
      <c r="K82" s="9"/>
      <c r="L82" s="9"/>
      <c r="M82" s="9"/>
    </row>
    <row r="83" customFormat="false" ht="12.75" hidden="false" customHeight="false" outlineLevel="0" collapsed="false">
      <c r="B83" s="17" t="n">
        <v>7</v>
      </c>
      <c r="C83" s="17" t="n">
        <v>10</v>
      </c>
      <c r="D83" s="17" t="n">
        <v>10</v>
      </c>
      <c r="E83" s="7"/>
      <c r="F83" s="18" t="s">
        <v>94</v>
      </c>
      <c r="G83" s="18"/>
      <c r="H83" s="17" t="n">
        <v>16</v>
      </c>
      <c r="I83" s="17"/>
      <c r="J83" s="17"/>
      <c r="K83" s="17"/>
      <c r="L83" s="17"/>
      <c r="M83" s="19" t="s">
        <v>19</v>
      </c>
    </row>
    <row r="84" customFormat="false" ht="12.75" hidden="false" customHeight="false" outlineLevel="0" collapsed="false">
      <c r="B84" s="17" t="n">
        <v>7</v>
      </c>
      <c r="C84" s="17" t="n">
        <v>10</v>
      </c>
      <c r="D84" s="17" t="n">
        <v>20</v>
      </c>
      <c r="E84" s="7"/>
      <c r="F84" s="18" t="s">
        <v>101</v>
      </c>
      <c r="G84" s="18"/>
      <c r="H84" s="17" t="n">
        <v>7</v>
      </c>
      <c r="I84" s="17"/>
      <c r="J84" s="17" t="s">
        <v>15</v>
      </c>
      <c r="K84" s="17"/>
      <c r="L84" s="17"/>
      <c r="M84" s="19" t="s">
        <v>102</v>
      </c>
    </row>
    <row r="85" customFormat="false" ht="12.75" hidden="false" customHeight="false" outlineLevel="0" collapsed="false">
      <c r="B85" s="17" t="n">
        <v>7</v>
      </c>
      <c r="C85" s="17" t="n">
        <v>10</v>
      </c>
      <c r="D85" s="17" t="n">
        <v>30</v>
      </c>
      <c r="E85" s="7"/>
      <c r="F85" s="18" t="s">
        <v>103</v>
      </c>
      <c r="G85" s="18"/>
      <c r="H85" s="17" t="n">
        <v>2</v>
      </c>
      <c r="I85" s="17"/>
      <c r="J85" s="17"/>
      <c r="K85" s="17"/>
      <c r="L85" s="17"/>
      <c r="M85" s="19" t="s">
        <v>104</v>
      </c>
    </row>
    <row r="86" customFormat="false" ht="12.75" hidden="false" customHeight="false" outlineLevel="0" collapsed="false">
      <c r="B86" s="17"/>
      <c r="C86" s="17"/>
      <c r="D86" s="17"/>
      <c r="E86" s="17"/>
      <c r="F86" s="18"/>
      <c r="G86" s="18"/>
      <c r="H86" s="17"/>
      <c r="I86" s="17"/>
      <c r="J86" s="17"/>
      <c r="K86" s="17"/>
      <c r="L86" s="17"/>
      <c r="M86" s="19"/>
    </row>
    <row r="87" s="5" customFormat="true" ht="12.75" hidden="false" customHeight="false" outlineLevel="0" collapsed="false">
      <c r="B87" s="6"/>
      <c r="C87" s="6"/>
      <c r="D87" s="6"/>
      <c r="E87" s="7" t="s">
        <v>105</v>
      </c>
      <c r="F87" s="20"/>
      <c r="G87" s="20"/>
      <c r="H87" s="21"/>
      <c r="I87" s="22"/>
      <c r="M87" s="9"/>
    </row>
    <row r="88" customFormat="false" ht="12.75" hidden="false" customHeight="true" outlineLevel="0" collapsed="false">
      <c r="B88" s="7" t="s">
        <v>79</v>
      </c>
      <c r="C88" s="17"/>
      <c r="D88" s="17"/>
      <c r="E88" s="7"/>
      <c r="F88" s="9" t="s">
        <v>106</v>
      </c>
      <c r="G88" s="9"/>
      <c r="H88" s="9"/>
      <c r="I88" s="9"/>
      <c r="J88" s="9"/>
      <c r="K88" s="9"/>
      <c r="L88" s="9"/>
      <c r="M88" s="9"/>
    </row>
    <row r="89" customFormat="false" ht="12.75" hidden="false" customHeight="false" outlineLevel="0" collapsed="false">
      <c r="B89" s="17" t="n">
        <v>7</v>
      </c>
      <c r="C89" s="17" t="n">
        <v>11</v>
      </c>
      <c r="D89" s="17" t="n">
        <v>10</v>
      </c>
      <c r="E89" s="7"/>
      <c r="F89" s="18" t="s">
        <v>107</v>
      </c>
      <c r="G89" s="18"/>
      <c r="H89" s="17" t="n">
        <v>8</v>
      </c>
      <c r="I89" s="17"/>
      <c r="J89" s="17"/>
      <c r="K89" s="17"/>
      <c r="L89" s="17"/>
      <c r="M89" s="19" t="s">
        <v>108</v>
      </c>
    </row>
    <row r="90" customFormat="false" ht="25.5" hidden="false" customHeight="false" outlineLevel="0" collapsed="false">
      <c r="B90" s="17" t="n">
        <v>7</v>
      </c>
      <c r="C90" s="17" t="n">
        <v>11</v>
      </c>
      <c r="D90" s="17" t="n">
        <v>20</v>
      </c>
      <c r="E90" s="7"/>
      <c r="F90" s="18" t="s">
        <v>109</v>
      </c>
      <c r="G90" s="18"/>
      <c r="H90" s="17" t="n">
        <v>4</v>
      </c>
      <c r="I90" s="17"/>
      <c r="J90" s="17"/>
      <c r="K90" s="17"/>
      <c r="L90" s="17"/>
      <c r="M90" s="19" t="s">
        <v>110</v>
      </c>
    </row>
    <row r="91" customFormat="false" ht="12.75" hidden="false" customHeight="false" outlineLevel="0" collapsed="false">
      <c r="B91" s="17" t="n">
        <v>7</v>
      </c>
      <c r="C91" s="17" t="n">
        <v>11</v>
      </c>
      <c r="D91" s="17" t="n">
        <v>30</v>
      </c>
      <c r="E91" s="7"/>
      <c r="F91" s="18" t="s">
        <v>111</v>
      </c>
      <c r="G91" s="18"/>
      <c r="H91" s="17" t="n">
        <v>80</v>
      </c>
      <c r="I91" s="17"/>
      <c r="J91" s="17" t="s">
        <v>38</v>
      </c>
      <c r="K91" s="17"/>
      <c r="L91" s="17"/>
      <c r="M91" s="19" t="s">
        <v>112</v>
      </c>
    </row>
    <row r="92" customFormat="false" ht="12.75" hidden="false" customHeight="false" outlineLevel="0" collapsed="false">
      <c r="B92" s="17"/>
      <c r="C92" s="17"/>
      <c r="D92" s="17"/>
      <c r="E92" s="7"/>
      <c r="F92" s="18"/>
      <c r="G92" s="18"/>
      <c r="H92" s="17"/>
      <c r="I92" s="17"/>
      <c r="J92" s="17"/>
      <c r="K92" s="17"/>
      <c r="L92" s="17"/>
      <c r="M92" s="19"/>
    </row>
    <row r="93" s="5" customFormat="true" ht="12.75" hidden="false" customHeight="false" outlineLevel="0" collapsed="false">
      <c r="B93" s="6"/>
      <c r="C93" s="6"/>
      <c r="D93" s="6"/>
      <c r="E93" s="7" t="s">
        <v>113</v>
      </c>
      <c r="F93" s="20"/>
      <c r="G93" s="20"/>
      <c r="H93" s="21"/>
      <c r="I93" s="22"/>
      <c r="M93" s="9"/>
    </row>
    <row r="94" customFormat="false" ht="24" hidden="false" customHeight="true" outlineLevel="0" collapsed="false">
      <c r="B94" s="7" t="s">
        <v>79</v>
      </c>
      <c r="C94" s="17"/>
      <c r="D94" s="17"/>
      <c r="E94" s="7"/>
      <c r="F94" s="9" t="s">
        <v>114</v>
      </c>
      <c r="G94" s="9"/>
      <c r="H94" s="9"/>
      <c r="I94" s="9"/>
      <c r="J94" s="9"/>
      <c r="K94" s="9"/>
      <c r="L94" s="9"/>
      <c r="M94" s="9"/>
    </row>
    <row r="95" customFormat="false" ht="12.75" hidden="false" customHeight="false" outlineLevel="0" collapsed="false">
      <c r="B95" s="17" t="n">
        <v>7</v>
      </c>
      <c r="C95" s="17" t="n">
        <v>12</v>
      </c>
      <c r="D95" s="17" t="n">
        <v>10</v>
      </c>
      <c r="E95" s="7"/>
      <c r="F95" s="18" t="s">
        <v>115</v>
      </c>
      <c r="G95" s="18"/>
      <c r="H95" s="17" t="n">
        <v>50</v>
      </c>
      <c r="I95" s="17"/>
      <c r="J95" s="17"/>
      <c r="K95" s="17"/>
      <c r="L95" s="17"/>
      <c r="M95" s="19" t="s">
        <v>116</v>
      </c>
    </row>
    <row r="96" customFormat="false" ht="12.75" hidden="false" customHeight="false" outlineLevel="0" collapsed="false">
      <c r="B96" s="17" t="n">
        <v>7</v>
      </c>
      <c r="C96" s="17" t="n">
        <v>12</v>
      </c>
      <c r="D96" s="17" t="n">
        <v>20</v>
      </c>
      <c r="E96" s="7"/>
      <c r="F96" s="18" t="s">
        <v>117</v>
      </c>
      <c r="G96" s="18"/>
      <c r="H96" s="17" t="n">
        <v>50</v>
      </c>
      <c r="I96" s="17"/>
      <c r="J96" s="17"/>
      <c r="K96" s="17"/>
      <c r="L96" s="17"/>
      <c r="M96" s="19" t="s">
        <v>118</v>
      </c>
    </row>
    <row r="97" customFormat="false" ht="12.75" hidden="false" customHeight="false" outlineLevel="0" collapsed="false">
      <c r="B97" s="17"/>
      <c r="C97" s="17"/>
      <c r="D97" s="17"/>
      <c r="E97" s="7"/>
      <c r="F97" s="18"/>
      <c r="G97" s="18"/>
      <c r="H97" s="17"/>
      <c r="I97" s="17"/>
      <c r="J97" s="17"/>
      <c r="K97" s="17"/>
      <c r="L97" s="17"/>
      <c r="M97" s="19"/>
    </row>
    <row r="98" s="5" customFormat="true" ht="12.75" hidden="false" customHeight="false" outlineLevel="0" collapsed="false">
      <c r="B98" s="6"/>
      <c r="C98" s="6"/>
      <c r="D98" s="6"/>
      <c r="E98" s="7" t="s">
        <v>119</v>
      </c>
      <c r="F98" s="20"/>
      <c r="G98" s="20"/>
      <c r="H98" s="21"/>
      <c r="I98" s="22"/>
      <c r="M98" s="9"/>
    </row>
    <row r="99" customFormat="false" ht="12.75" hidden="false" customHeight="false" outlineLevel="0" collapsed="false">
      <c r="B99" s="17" t="n">
        <v>7</v>
      </c>
      <c r="C99" s="17" t="n">
        <v>13</v>
      </c>
      <c r="D99" s="17" t="n">
        <v>10</v>
      </c>
      <c r="E99" s="7"/>
      <c r="F99" s="18" t="s">
        <v>44</v>
      </c>
      <c r="G99" s="18"/>
      <c r="H99" s="17" t="n">
        <v>8</v>
      </c>
      <c r="I99" s="17"/>
      <c r="J99" s="17" t="s">
        <v>23</v>
      </c>
      <c r="K99" s="17"/>
      <c r="L99" s="17"/>
      <c r="M99" s="19" t="s">
        <v>19</v>
      </c>
    </row>
    <row r="100" customFormat="false" ht="12.75" hidden="false" customHeight="false" outlineLevel="0" collapsed="false">
      <c r="B100" s="17" t="n">
        <v>7</v>
      </c>
      <c r="C100" s="17" t="n">
        <v>13</v>
      </c>
      <c r="D100" s="17" t="n">
        <v>20</v>
      </c>
      <c r="E100" s="7"/>
      <c r="F100" s="18" t="s">
        <v>45</v>
      </c>
      <c r="G100" s="18"/>
      <c r="H100" s="17" t="n">
        <v>80</v>
      </c>
      <c r="I100" s="17"/>
      <c r="J100" s="17" t="s">
        <v>38</v>
      </c>
      <c r="K100" s="17"/>
      <c r="L100" s="17"/>
      <c r="M100" s="19"/>
    </row>
    <row r="101" customFormat="false" ht="12.75" hidden="false" customHeight="false" outlineLevel="0" collapsed="false">
      <c r="B101" s="17"/>
      <c r="C101" s="17"/>
      <c r="D101" s="17"/>
      <c r="E101" s="7"/>
      <c r="F101" s="18"/>
      <c r="G101" s="18"/>
      <c r="H101" s="17"/>
      <c r="I101" s="17"/>
      <c r="J101" s="17"/>
      <c r="K101" s="17"/>
      <c r="L101" s="17"/>
      <c r="M101" s="19"/>
    </row>
    <row r="102" customFormat="false" ht="23.25" hidden="false" customHeight="true" outlineLevel="0" collapsed="false">
      <c r="B102" s="10" t="s">
        <v>120</v>
      </c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</sheetData>
  <mergeCells count="7">
    <mergeCell ref="B1:D1"/>
    <mergeCell ref="F64:M64"/>
    <mergeCell ref="F76:M76"/>
    <mergeCell ref="F82:M82"/>
    <mergeCell ref="F88:M88"/>
    <mergeCell ref="F94:M94"/>
    <mergeCell ref="B102:M10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Intercalare &amp;A per Regione PUGLIA</oddHeader>
    <oddFooter>&amp;Cpag. &amp;P/&amp;N</oddFooter>
  </headerFooter>
  <rowBreaks count="1" manualBreakCount="1"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37.85"/>
    <col collapsed="false" customWidth="false" hidden="false" outlineLevel="0" max="5" min="3" style="41" width="9.14"/>
    <col collapsed="false" customWidth="true" hidden="false" outlineLevel="0" max="6" min="6" style="41" width="44.28"/>
    <col collapsed="false" customWidth="false" hidden="false" outlineLevel="0" max="257" min="7" style="41" width="9.14"/>
  </cols>
  <sheetData>
    <row r="1" customFormat="false" ht="12.75" hidden="false" customHeight="false" outlineLevel="0" collapsed="false">
      <c r="A1" s="52" t="s">
        <v>460</v>
      </c>
      <c r="B1" s="52"/>
    </row>
    <row r="2" customFormat="false" ht="12.75" hidden="false" customHeight="false" outlineLevel="0" collapsed="false">
      <c r="A2" s="52" t="s">
        <v>255</v>
      </c>
      <c r="B2" s="52" t="s">
        <v>254</v>
      </c>
    </row>
    <row r="3" customFormat="false" ht="12.75" hidden="false" customHeight="false" outlineLevel="0" collapsed="false">
      <c r="A3" s="46" t="s">
        <v>461</v>
      </c>
      <c r="B3" s="46" t="s">
        <v>462</v>
      </c>
    </row>
    <row r="4" customFormat="false" ht="12.75" hidden="false" customHeight="false" outlineLevel="0" collapsed="false">
      <c r="A4" s="46" t="s">
        <v>463</v>
      </c>
      <c r="B4" s="46" t="s">
        <v>464</v>
      </c>
    </row>
    <row r="5" customFormat="false" ht="12.75" hidden="false" customHeight="false" outlineLevel="0" collapsed="false">
      <c r="A5" s="46" t="s">
        <v>465</v>
      </c>
      <c r="B5" s="46" t="s">
        <v>466</v>
      </c>
    </row>
    <row r="6" customFormat="false" ht="12.75" hidden="false" customHeight="false" outlineLevel="0" collapsed="false">
      <c r="A6" s="46" t="s">
        <v>467</v>
      </c>
      <c r="B6" s="46" t="s">
        <v>46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0.41"/>
    <col collapsed="false" customWidth="true" hidden="false" outlineLevel="0" max="2" min="2" style="41" width="8.56"/>
    <col collapsed="false" customWidth="true" hidden="false" outlineLevel="0" max="3" min="3" style="41" width="33.99"/>
    <col collapsed="false" customWidth="false" hidden="false" outlineLevel="0" max="5" min="4" style="41" width="9.14"/>
    <col collapsed="false" customWidth="true" hidden="false" outlineLevel="0" max="6" min="6" style="41" width="44.28"/>
    <col collapsed="false" customWidth="false" hidden="false" outlineLevel="0" max="257" min="7" style="41" width="9.14"/>
  </cols>
  <sheetData>
    <row r="1" customFormat="false" ht="12.75" hidden="false" customHeight="false" outlineLevel="0" collapsed="false">
      <c r="A1" s="52" t="s">
        <v>469</v>
      </c>
      <c r="B1" s="52"/>
      <c r="C1" s="52"/>
    </row>
    <row r="2" customFormat="false" ht="12.75" hidden="false" customHeight="false" outlineLevel="0" collapsed="false">
      <c r="A2" s="52" t="s">
        <v>470</v>
      </c>
      <c r="B2" s="52" t="s">
        <v>255</v>
      </c>
      <c r="C2" s="52" t="s">
        <v>254</v>
      </c>
    </row>
    <row r="3" customFormat="false" ht="12.75" hidden="false" customHeight="false" outlineLevel="0" collapsed="false">
      <c r="A3" s="46" t="s">
        <v>471</v>
      </c>
      <c r="B3" s="46" t="s">
        <v>472</v>
      </c>
      <c r="C3" s="46" t="s">
        <v>473</v>
      </c>
    </row>
    <row r="4" customFormat="false" ht="12.75" hidden="false" customHeight="false" outlineLevel="0" collapsed="false">
      <c r="A4" s="46" t="s">
        <v>471</v>
      </c>
      <c r="B4" s="46" t="s">
        <v>474</v>
      </c>
      <c r="C4" s="46" t="s">
        <v>475</v>
      </c>
    </row>
    <row r="5" customFormat="false" ht="12.75" hidden="false" customHeight="false" outlineLevel="0" collapsed="false">
      <c r="A5" s="46" t="s">
        <v>471</v>
      </c>
      <c r="B5" s="46" t="s">
        <v>476</v>
      </c>
      <c r="C5" s="46" t="s">
        <v>477</v>
      </c>
    </row>
    <row r="6" customFormat="false" ht="12.75" hidden="false" customHeight="false" outlineLevel="0" collapsed="false">
      <c r="A6" s="46" t="s">
        <v>471</v>
      </c>
      <c r="B6" s="46" t="s">
        <v>478</v>
      </c>
      <c r="C6" s="46" t="s">
        <v>479</v>
      </c>
    </row>
    <row r="7" customFormat="false" ht="12.75" hidden="false" customHeight="false" outlineLevel="0" collapsed="false">
      <c r="A7" s="46" t="s">
        <v>480</v>
      </c>
      <c r="B7" s="46" t="s">
        <v>472</v>
      </c>
      <c r="C7" s="46" t="s">
        <v>481</v>
      </c>
    </row>
    <row r="8" customFormat="false" ht="12.75" hidden="false" customHeight="false" outlineLevel="0" collapsed="false">
      <c r="A8" s="46" t="s">
        <v>480</v>
      </c>
      <c r="B8" s="46" t="s">
        <v>474</v>
      </c>
      <c r="C8" s="46" t="s">
        <v>482</v>
      </c>
    </row>
    <row r="9" customFormat="false" ht="12.75" hidden="false" customHeight="false" outlineLevel="0" collapsed="false">
      <c r="A9" s="46" t="s">
        <v>480</v>
      </c>
      <c r="B9" s="46" t="s">
        <v>476</v>
      </c>
      <c r="C9" s="46" t="s">
        <v>483</v>
      </c>
    </row>
    <row r="10" customFormat="false" ht="12.75" hidden="false" customHeight="false" outlineLevel="0" collapsed="false">
      <c r="A10" s="46" t="s">
        <v>480</v>
      </c>
      <c r="B10" s="46" t="s">
        <v>478</v>
      </c>
      <c r="C10" s="46" t="s">
        <v>484</v>
      </c>
    </row>
    <row r="11" customFormat="false" ht="12.75" hidden="false" customHeight="false" outlineLevel="0" collapsed="false">
      <c r="A11" s="46" t="s">
        <v>480</v>
      </c>
      <c r="B11" s="46" t="s">
        <v>485</v>
      </c>
      <c r="C11" s="46" t="s">
        <v>486</v>
      </c>
    </row>
    <row r="12" customFormat="false" ht="12.75" hidden="false" customHeight="false" outlineLevel="0" collapsed="false">
      <c r="A12" s="46" t="s">
        <v>480</v>
      </c>
      <c r="B12" s="46" t="s">
        <v>487</v>
      </c>
      <c r="C12" s="46" t="s">
        <v>488</v>
      </c>
    </row>
    <row r="13" customFormat="false" ht="12.75" hidden="false" customHeight="false" outlineLevel="0" collapsed="false">
      <c r="A13" s="46" t="s">
        <v>480</v>
      </c>
      <c r="B13" s="46" t="s">
        <v>489</v>
      </c>
      <c r="C13" s="46" t="s">
        <v>490</v>
      </c>
    </row>
    <row r="14" customFormat="false" ht="12.75" hidden="false" customHeight="false" outlineLevel="0" collapsed="false">
      <c r="A14" s="46" t="s">
        <v>491</v>
      </c>
      <c r="B14" s="46" t="s">
        <v>476</v>
      </c>
      <c r="C14" s="46" t="s">
        <v>492</v>
      </c>
    </row>
    <row r="15" customFormat="false" ht="12.75" hidden="false" customHeight="false" outlineLevel="0" collapsed="false">
      <c r="A15" s="46" t="s">
        <v>491</v>
      </c>
      <c r="B15" s="46" t="s">
        <v>478</v>
      </c>
      <c r="C15" s="46" t="s">
        <v>493</v>
      </c>
    </row>
    <row r="16" customFormat="false" ht="12.75" hidden="false" customHeight="false" outlineLevel="0" collapsed="false">
      <c r="A16" s="46" t="s">
        <v>491</v>
      </c>
      <c r="B16" s="46" t="s">
        <v>485</v>
      </c>
      <c r="C16" s="46" t="s">
        <v>494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4.7"/>
    <col collapsed="false" customWidth="true" hidden="false" outlineLevel="0" max="2" min="2" style="59" width="75.7"/>
    <col collapsed="false" customWidth="false" hidden="false" outlineLevel="0" max="5" min="3" style="59" width="9.14"/>
    <col collapsed="false" customWidth="true" hidden="false" outlineLevel="0" max="6" min="6" style="59" width="44.28"/>
    <col collapsed="false" customWidth="false" hidden="false" outlineLevel="0" max="257" min="7" style="59" width="9.14"/>
  </cols>
  <sheetData>
    <row r="1" s="62" customFormat="true" ht="12.75" hidden="false" customHeight="false" outlineLevel="0" collapsed="false">
      <c r="A1" s="60" t="s">
        <v>495</v>
      </c>
      <c r="B1" s="61" t="s">
        <v>496</v>
      </c>
    </row>
    <row r="2" customFormat="false" ht="12.75" hidden="false" customHeight="false" outlineLevel="0" collapsed="false">
      <c r="A2" s="63" t="s">
        <v>10</v>
      </c>
      <c r="B2" s="64"/>
    </row>
    <row r="3" customFormat="false" ht="38.25" hidden="false" customHeight="false" outlineLevel="0" collapsed="false">
      <c r="A3" s="65" t="s">
        <v>17</v>
      </c>
      <c r="B3" s="66" t="s">
        <v>497</v>
      </c>
    </row>
    <row r="4" customFormat="false" ht="38.25" hidden="false" customHeight="false" outlineLevel="0" collapsed="false">
      <c r="A4" s="67" t="s">
        <v>498</v>
      </c>
      <c r="B4" s="66" t="s">
        <v>499</v>
      </c>
    </row>
    <row r="5" customFormat="false" ht="38.25" hidden="false" customHeight="false" outlineLevel="0" collapsed="false">
      <c r="A5" s="67"/>
      <c r="B5" s="68" t="s">
        <v>500</v>
      </c>
    </row>
    <row r="6" customFormat="false" ht="25.5" hidden="false" customHeight="false" outlineLevel="0" collapsed="false">
      <c r="A6" s="69" t="s">
        <v>20</v>
      </c>
      <c r="B6" s="68" t="s">
        <v>501</v>
      </c>
    </row>
    <row r="7" customFormat="false" ht="12.75" hidden="false" customHeight="false" outlineLevel="0" collapsed="false">
      <c r="B7" s="70"/>
    </row>
    <row r="8" customFormat="false" ht="12.75" hidden="false" customHeight="false" outlineLevel="0" collapsed="false">
      <c r="A8" s="71" t="s">
        <v>502</v>
      </c>
      <c r="B8" s="64"/>
    </row>
    <row r="9" customFormat="false" ht="25.5" hidden="false" customHeight="false" outlineLevel="0" collapsed="false">
      <c r="A9" s="69" t="s">
        <v>87</v>
      </c>
      <c r="B9" s="72" t="s">
        <v>503</v>
      </c>
    </row>
    <row r="10" customFormat="false" ht="25.5" hidden="false" customHeight="false" outlineLevel="0" collapsed="false">
      <c r="A10" s="69" t="s">
        <v>88</v>
      </c>
      <c r="B10" s="72" t="s">
        <v>504</v>
      </c>
    </row>
    <row r="11" customFormat="false" ht="12.75" hidden="false" customHeight="false" outlineLevel="0" collapsed="false">
      <c r="A11" s="69" t="s">
        <v>89</v>
      </c>
      <c r="B11" s="72" t="s">
        <v>505</v>
      </c>
    </row>
    <row r="13" customFormat="false" ht="12.75" hidden="false" customHeight="false" outlineLevel="0" collapsed="false">
      <c r="A13" s="71" t="s">
        <v>506</v>
      </c>
      <c r="B13" s="64"/>
    </row>
    <row r="14" customFormat="false" ht="25.5" hidden="false" customHeight="false" outlineLevel="0" collapsed="false">
      <c r="A14" s="69" t="s">
        <v>87</v>
      </c>
      <c r="B14" s="72" t="s">
        <v>507</v>
      </c>
    </row>
    <row r="15" customFormat="false" ht="25.5" hidden="false" customHeight="false" outlineLevel="0" collapsed="false">
      <c r="A15" s="69" t="s">
        <v>88</v>
      </c>
      <c r="B15" s="73" t="s">
        <v>508</v>
      </c>
    </row>
    <row r="16" customFormat="false" ht="25.5" hidden="false" customHeight="false" outlineLevel="0" collapsed="false">
      <c r="A16" s="69" t="s">
        <v>89</v>
      </c>
      <c r="B16" s="73" t="s">
        <v>509</v>
      </c>
    </row>
  </sheetData>
  <mergeCells count="1">
    <mergeCell ref="A4:A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55.13671875" defaultRowHeight="12.75" zeroHeight="false" outlineLevelRow="0" outlineLevelCol="0"/>
  <cols>
    <col collapsed="false" customWidth="true" hidden="false" outlineLevel="0" max="1" min="1" style="26" width="48.7"/>
    <col collapsed="false" customWidth="true" hidden="false" outlineLevel="0" max="2" min="2" style="26" width="32.99"/>
    <col collapsed="false" customWidth="false" hidden="false" outlineLevel="0" max="257" min="3" style="26" width="55.14"/>
  </cols>
  <sheetData>
    <row r="1" customFormat="false" ht="12.75" hidden="false" customHeight="false" outlineLevel="0" collapsed="false">
      <c r="A1" s="27" t="s">
        <v>121</v>
      </c>
      <c r="B1" s="27" t="s">
        <v>122</v>
      </c>
    </row>
    <row r="2" customFormat="false" ht="12.75" hidden="false" customHeight="false" outlineLevel="0" collapsed="false">
      <c r="A2" s="27" t="s">
        <v>123</v>
      </c>
      <c r="B2" s="27" t="s">
        <v>124</v>
      </c>
    </row>
    <row r="3" customFormat="false" ht="12.75" hidden="false" customHeight="false" outlineLevel="0" collapsed="false">
      <c r="A3" s="28" t="s">
        <v>125</v>
      </c>
      <c r="B3" s="28" t="s">
        <v>126</v>
      </c>
    </row>
    <row r="4" customFormat="false" ht="12.75" hidden="false" customHeight="false" outlineLevel="0" collapsed="false">
      <c r="A4" s="28" t="s">
        <v>127</v>
      </c>
      <c r="B4" s="28" t="s">
        <v>128</v>
      </c>
    </row>
    <row r="5" customFormat="false" ht="12.75" hidden="false" customHeight="false" outlineLevel="0" collapsed="false">
      <c r="A5" s="28" t="s">
        <v>129</v>
      </c>
      <c r="B5" s="28" t="s">
        <v>130</v>
      </c>
    </row>
    <row r="6" customFormat="false" ht="12.75" hidden="false" customHeight="false" outlineLevel="0" collapsed="false">
      <c r="A6" s="28" t="s">
        <v>131</v>
      </c>
      <c r="B6" s="28" t="s">
        <v>132</v>
      </c>
    </row>
    <row r="7" customFormat="false" ht="12.75" hidden="false" customHeight="false" outlineLevel="0" collapsed="false">
      <c r="A7" s="28" t="s">
        <v>133</v>
      </c>
      <c r="B7" s="28" t="s">
        <v>134</v>
      </c>
    </row>
    <row r="8" customFormat="false" ht="12.75" hidden="false" customHeight="false" outlineLevel="0" collapsed="false">
      <c r="A8" s="28" t="s">
        <v>135</v>
      </c>
      <c r="B8" s="28" t="s">
        <v>136</v>
      </c>
    </row>
    <row r="9" customFormat="false" ht="12.75" hidden="false" customHeight="false" outlineLevel="0" collapsed="false">
      <c r="A9" s="28" t="s">
        <v>137</v>
      </c>
      <c r="B9" s="28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7.99"/>
    <col collapsed="false" customWidth="true" hidden="false" outlineLevel="0" max="2" min="2" style="26" width="82.13"/>
    <col collapsed="false" customWidth="false" hidden="false" outlineLevel="0" max="257" min="3" style="26" width="9.14"/>
  </cols>
  <sheetData>
    <row r="1" customFormat="false" ht="12.75" hidden="false" customHeight="false" outlineLevel="0" collapsed="false">
      <c r="A1" s="27" t="s">
        <v>139</v>
      </c>
      <c r="B1" s="27" t="s">
        <v>140</v>
      </c>
    </row>
    <row r="2" customFormat="false" ht="12.75" hidden="false" customHeight="false" outlineLevel="0" collapsed="false">
      <c r="A2" s="27" t="s">
        <v>124</v>
      </c>
      <c r="B2" s="27" t="s">
        <v>123</v>
      </c>
    </row>
    <row r="3" customFormat="false" ht="12.75" hidden="false" customHeight="false" outlineLevel="0" collapsed="false">
      <c r="A3" s="29" t="s">
        <v>141</v>
      </c>
      <c r="B3" s="28" t="s">
        <v>142</v>
      </c>
    </row>
    <row r="4" customFormat="false" ht="12.75" hidden="false" customHeight="false" outlineLevel="0" collapsed="false">
      <c r="A4" s="30" t="s">
        <v>143</v>
      </c>
      <c r="B4" s="31" t="s">
        <v>144</v>
      </c>
    </row>
    <row r="5" customFormat="false" ht="12.75" hidden="false" customHeight="false" outlineLevel="0" collapsed="false">
      <c r="A5" s="30" t="s">
        <v>145</v>
      </c>
      <c r="B5" s="31" t="s">
        <v>146</v>
      </c>
    </row>
    <row r="6" customFormat="false" ht="12.75" hidden="false" customHeight="false" outlineLevel="0" collapsed="false">
      <c r="A6" s="30" t="s">
        <v>147</v>
      </c>
      <c r="B6" s="31" t="s">
        <v>148</v>
      </c>
    </row>
    <row r="7" customFormat="false" ht="12.75" hidden="false" customHeight="false" outlineLevel="0" collapsed="false">
      <c r="A7" s="30" t="s">
        <v>149</v>
      </c>
      <c r="B7" s="31" t="s">
        <v>150</v>
      </c>
    </row>
    <row r="8" customFormat="false" ht="12.75" hidden="false" customHeight="false" outlineLevel="0" collapsed="false">
      <c r="A8" s="30" t="s">
        <v>151</v>
      </c>
      <c r="B8" s="31" t="s">
        <v>152</v>
      </c>
    </row>
    <row r="9" customFormat="false" ht="12.75" hidden="false" customHeight="false" outlineLevel="0" collapsed="false">
      <c r="A9" s="30" t="n">
        <v>99</v>
      </c>
      <c r="B9" s="31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27.13671875" defaultRowHeight="12.75" zeroHeight="false" outlineLevelRow="0" outlineLevelCol="0"/>
  <cols>
    <col collapsed="false" customWidth="true" hidden="false" outlineLevel="0" max="1" min="1" style="26" width="52.56"/>
    <col collapsed="false" customWidth="false" hidden="false" outlineLevel="0" max="257" min="2" style="26" width="27.14"/>
  </cols>
  <sheetData>
    <row r="1" customFormat="false" ht="12.75" hidden="false" customHeight="false" outlineLevel="0" collapsed="false">
      <c r="A1" s="27" t="s">
        <v>154</v>
      </c>
      <c r="B1" s="27" t="s">
        <v>155</v>
      </c>
    </row>
    <row r="2" customFormat="false" ht="12.75" hidden="false" customHeight="false" outlineLevel="0" collapsed="false">
      <c r="A2" s="27" t="s">
        <v>123</v>
      </c>
      <c r="B2" s="27" t="s">
        <v>124</v>
      </c>
    </row>
    <row r="3" customFormat="false" ht="12.75" hidden="false" customHeight="false" outlineLevel="0" collapsed="false">
      <c r="A3" s="28" t="s">
        <v>156</v>
      </c>
      <c r="B3" s="28" t="s">
        <v>157</v>
      </c>
    </row>
    <row r="4" customFormat="false" ht="12.75" hidden="false" customHeight="false" outlineLevel="0" collapsed="false">
      <c r="A4" s="28" t="s">
        <v>158</v>
      </c>
      <c r="B4" s="28" t="s">
        <v>159</v>
      </c>
    </row>
    <row r="5" customFormat="false" ht="12.75" hidden="false" customHeight="false" outlineLevel="0" collapsed="false">
      <c r="A5" s="28" t="s">
        <v>160</v>
      </c>
      <c r="B5" s="28" t="s">
        <v>161</v>
      </c>
    </row>
    <row r="6" customFormat="false" ht="12.75" hidden="false" customHeight="false" outlineLevel="0" collapsed="false">
      <c r="A6" s="28" t="s">
        <v>162</v>
      </c>
      <c r="B6" s="28" t="s">
        <v>163</v>
      </c>
    </row>
    <row r="7" customFormat="false" ht="12.75" hidden="false" customHeight="false" outlineLevel="0" collapsed="false">
      <c r="A7" s="28" t="s">
        <v>164</v>
      </c>
      <c r="B7" s="28" t="s">
        <v>165</v>
      </c>
    </row>
    <row r="8" customFormat="false" ht="12.75" hidden="false" customHeight="false" outlineLevel="0" collapsed="false">
      <c r="A8" s="28" t="s">
        <v>166</v>
      </c>
      <c r="B8" s="28" t="s">
        <v>167</v>
      </c>
    </row>
    <row r="9" customFormat="false" ht="12.75" hidden="false" customHeight="false" outlineLevel="0" collapsed="false">
      <c r="A9" s="28" t="s">
        <v>168</v>
      </c>
      <c r="B9" s="28" t="s">
        <v>169</v>
      </c>
    </row>
    <row r="10" customFormat="false" ht="12.75" hidden="false" customHeight="false" outlineLevel="0" collapsed="false">
      <c r="A10" s="28" t="s">
        <v>170</v>
      </c>
      <c r="B10" s="28" t="s">
        <v>171</v>
      </c>
    </row>
    <row r="11" customFormat="false" ht="12.75" hidden="false" customHeight="false" outlineLevel="0" collapsed="false">
      <c r="A11" s="28" t="s">
        <v>172</v>
      </c>
      <c r="B11" s="28" t="s">
        <v>173</v>
      </c>
    </row>
    <row r="12" customFormat="false" ht="12.75" hidden="false" customHeight="false" outlineLevel="0" collapsed="false">
      <c r="A12" s="28" t="s">
        <v>174</v>
      </c>
      <c r="B12" s="28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.85"/>
    <col collapsed="false" customWidth="true" hidden="false" outlineLevel="0" max="2" min="2" style="33" width="79.7"/>
    <col collapsed="false" customWidth="false" hidden="false" outlineLevel="0" max="3" min="3" style="26" width="9.14"/>
    <col collapsed="false" customWidth="true" hidden="false" outlineLevel="0" max="4" min="4" style="26" width="49.85"/>
    <col collapsed="false" customWidth="false" hidden="false" outlineLevel="0" max="257" min="5" style="26" width="9.14"/>
  </cols>
  <sheetData>
    <row r="1" customFormat="false" ht="12.75" hidden="false" customHeight="false" outlineLevel="0" collapsed="false">
      <c r="A1" s="34" t="s">
        <v>176</v>
      </c>
      <c r="B1" s="34" t="s">
        <v>177</v>
      </c>
    </row>
    <row r="2" customFormat="false" ht="12.75" hidden="false" customHeight="false" outlineLevel="0" collapsed="false">
      <c r="A2" s="34" t="s">
        <v>178</v>
      </c>
      <c r="B2" s="34" t="s">
        <v>179</v>
      </c>
    </row>
    <row r="3" customFormat="false" ht="12.75" hidden="false" customHeight="false" outlineLevel="0" collapsed="false">
      <c r="A3" s="35" t="s">
        <v>180</v>
      </c>
      <c r="B3" s="36" t="s">
        <v>181</v>
      </c>
    </row>
    <row r="4" customFormat="false" ht="12.75" hidden="false" customHeight="false" outlineLevel="0" collapsed="false">
      <c r="A4" s="35" t="s">
        <v>182</v>
      </c>
      <c r="B4" s="36" t="s">
        <v>183</v>
      </c>
    </row>
    <row r="5" customFormat="false" ht="12.75" hidden="false" customHeight="false" outlineLevel="0" collapsed="false">
      <c r="A5" s="35" t="s">
        <v>184</v>
      </c>
      <c r="B5" s="36" t="s">
        <v>185</v>
      </c>
    </row>
    <row r="6" customFormat="false" ht="12.75" hidden="false" customHeight="false" outlineLevel="0" collapsed="false">
      <c r="A6" s="35" t="s">
        <v>186</v>
      </c>
      <c r="B6" s="36" t="s">
        <v>187</v>
      </c>
    </row>
    <row r="7" customFormat="false" ht="12.75" hidden="false" customHeight="false" outlineLevel="0" collapsed="false">
      <c r="A7" s="35" t="s">
        <v>188</v>
      </c>
      <c r="B7" s="36" t="s">
        <v>189</v>
      </c>
    </row>
    <row r="8" customFormat="false" ht="12.75" hidden="false" customHeight="false" outlineLevel="0" collapsed="false">
      <c r="A8" s="35" t="s">
        <v>190</v>
      </c>
      <c r="B8" s="36" t="s">
        <v>191</v>
      </c>
    </row>
    <row r="9" customFormat="false" ht="12.75" hidden="false" customHeight="false" outlineLevel="0" collapsed="false">
      <c r="A9" s="35" t="s">
        <v>192</v>
      </c>
      <c r="B9" s="36" t="s">
        <v>193</v>
      </c>
    </row>
    <row r="10" customFormat="false" ht="12.75" hidden="false" customHeight="false" outlineLevel="0" collapsed="false">
      <c r="A10" s="35" t="s">
        <v>194</v>
      </c>
      <c r="B10" s="36" t="s">
        <v>195</v>
      </c>
    </row>
    <row r="11" customFormat="false" ht="12.75" hidden="false" customHeight="false" outlineLevel="0" collapsed="false">
      <c r="A11" s="35" t="s">
        <v>196</v>
      </c>
      <c r="B11" s="36" t="s">
        <v>197</v>
      </c>
    </row>
    <row r="12" customFormat="false" ht="12.75" hidden="false" customHeight="false" outlineLevel="0" collapsed="false">
      <c r="A12" s="35" t="s">
        <v>198</v>
      </c>
      <c r="B12" s="36" t="s">
        <v>199</v>
      </c>
    </row>
    <row r="13" customFormat="false" ht="12.75" hidden="false" customHeight="false" outlineLevel="0" collapsed="false">
      <c r="A13" s="35" t="s">
        <v>200</v>
      </c>
      <c r="B13" s="36" t="s">
        <v>201</v>
      </c>
    </row>
    <row r="14" customFormat="false" ht="12.75" hidden="false" customHeight="false" outlineLevel="0" collapsed="false">
      <c r="A14" s="35" t="s">
        <v>202</v>
      </c>
      <c r="B14" s="36" t="s">
        <v>203</v>
      </c>
    </row>
    <row r="15" customFormat="false" ht="12.75" hidden="false" customHeight="false" outlineLevel="0" collapsed="false">
      <c r="A15" s="35" t="s">
        <v>204</v>
      </c>
      <c r="B15" s="36" t="s">
        <v>205</v>
      </c>
    </row>
    <row r="16" customFormat="false" ht="12.75" hidden="false" customHeight="false" outlineLevel="0" collapsed="false">
      <c r="A16" s="35" t="s">
        <v>206</v>
      </c>
      <c r="B16" s="36" t="s">
        <v>207</v>
      </c>
    </row>
    <row r="17" customFormat="false" ht="12.75" hidden="false" customHeight="false" outlineLevel="0" collapsed="false">
      <c r="A17" s="35" t="s">
        <v>208</v>
      </c>
      <c r="B17" s="36" t="s">
        <v>209</v>
      </c>
    </row>
    <row r="18" customFormat="false" ht="12.75" hidden="false" customHeight="false" outlineLevel="0" collapsed="false">
      <c r="A18" s="35" t="s">
        <v>210</v>
      </c>
      <c r="B18" s="36" t="s">
        <v>211</v>
      </c>
    </row>
    <row r="19" customFormat="false" ht="12.75" hidden="false" customHeight="false" outlineLevel="0" collapsed="false">
      <c r="A19" s="35" t="s">
        <v>212</v>
      </c>
      <c r="B19" s="36" t="s">
        <v>213</v>
      </c>
    </row>
    <row r="20" customFormat="false" ht="12.75" hidden="false" customHeight="false" outlineLevel="0" collapsed="false">
      <c r="A20" s="35" t="s">
        <v>214</v>
      </c>
      <c r="B20" s="36" t="s">
        <v>215</v>
      </c>
    </row>
    <row r="21" customFormat="false" ht="12.75" hidden="false" customHeight="false" outlineLevel="0" collapsed="false">
      <c r="A21" s="28" t="s">
        <v>216</v>
      </c>
      <c r="B21" s="28" t="s">
        <v>217</v>
      </c>
    </row>
    <row r="22" customFormat="false" ht="12.75" hidden="false" customHeight="false" outlineLevel="0" collapsed="false">
      <c r="A22" s="35" t="s">
        <v>218</v>
      </c>
      <c r="B22" s="36" t="s">
        <v>219</v>
      </c>
    </row>
    <row r="23" customFormat="false" ht="12.75" hidden="false" customHeight="false" outlineLevel="0" collapsed="false">
      <c r="A23" s="35" t="s">
        <v>220</v>
      </c>
      <c r="B23" s="36" t="s">
        <v>221</v>
      </c>
    </row>
    <row r="24" customFormat="false" ht="12.75" hidden="false" customHeight="false" outlineLevel="0" collapsed="false">
      <c r="A24" s="35" t="s">
        <v>222</v>
      </c>
      <c r="B24" s="36" t="s">
        <v>223</v>
      </c>
    </row>
    <row r="25" customFormat="false" ht="12.75" hidden="false" customHeight="false" outlineLevel="0" collapsed="false">
      <c r="A25" s="28" t="s">
        <v>224</v>
      </c>
      <c r="B25" s="28" t="s">
        <v>225</v>
      </c>
    </row>
    <row r="26" customFormat="false" ht="12.75" hidden="false" customHeight="false" outlineLevel="0" collapsed="false">
      <c r="A26" s="35" t="s">
        <v>226</v>
      </c>
      <c r="B26" s="36" t="s">
        <v>227</v>
      </c>
    </row>
    <row r="27" customFormat="false" ht="12.75" hidden="false" customHeight="false" outlineLevel="0" collapsed="false">
      <c r="A27" s="35" t="s">
        <v>228</v>
      </c>
      <c r="B27" s="36" t="s">
        <v>229</v>
      </c>
    </row>
    <row r="28" customFormat="false" ht="12.75" hidden="false" customHeight="false" outlineLevel="0" collapsed="false">
      <c r="A28" s="35" t="s">
        <v>230</v>
      </c>
      <c r="B28" s="36" t="s">
        <v>231</v>
      </c>
    </row>
    <row r="29" customFormat="false" ht="12.75" hidden="false" customHeight="false" outlineLevel="0" collapsed="false">
      <c r="A29" s="35" t="s">
        <v>232</v>
      </c>
      <c r="B29" s="36" t="s">
        <v>233</v>
      </c>
    </row>
    <row r="30" customFormat="false" ht="12.75" hidden="false" customHeight="false" outlineLevel="0" collapsed="false">
      <c r="A30" s="35" t="s">
        <v>234</v>
      </c>
      <c r="B30" s="36" t="s">
        <v>235</v>
      </c>
    </row>
    <row r="31" customFormat="false" ht="12.75" hidden="false" customHeight="false" outlineLevel="0" collapsed="false">
      <c r="A31" s="35" t="s">
        <v>236</v>
      </c>
      <c r="B31" s="36" t="s">
        <v>237</v>
      </c>
    </row>
    <row r="32" customFormat="false" ht="12.75" hidden="false" customHeight="false" outlineLevel="0" collapsed="false">
      <c r="A32" s="35" t="s">
        <v>238</v>
      </c>
      <c r="B32" s="36" t="s">
        <v>239</v>
      </c>
    </row>
    <row r="33" customFormat="false" ht="12.75" hidden="false" customHeight="false" outlineLevel="0" collapsed="false">
      <c r="A33" s="35" t="s">
        <v>240</v>
      </c>
      <c r="B33" s="36" t="s">
        <v>241</v>
      </c>
    </row>
    <row r="34" customFormat="false" ht="12.75" hidden="false" customHeight="false" outlineLevel="0" collapsed="false">
      <c r="A34" s="35" t="s">
        <v>242</v>
      </c>
      <c r="B34" s="36" t="s">
        <v>243</v>
      </c>
    </row>
    <row r="35" customFormat="false" ht="12.75" hidden="false" customHeight="false" outlineLevel="0" collapsed="false">
      <c r="A35" s="35" t="s">
        <v>244</v>
      </c>
      <c r="B35" s="37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26" width="69.13"/>
    <col collapsed="false" customWidth="false" hidden="false" outlineLevel="0" max="3" min="3" style="26" width="9.14"/>
    <col collapsed="false" customWidth="true" hidden="false" outlineLevel="0" max="4" min="4" style="26" width="52.99"/>
    <col collapsed="false" customWidth="false" hidden="false" outlineLevel="0" max="257" min="5" style="26" width="9.14"/>
  </cols>
  <sheetData>
    <row r="1" customFormat="false" ht="12.75" hidden="false" customHeight="false" outlineLevel="0" collapsed="false">
      <c r="A1" s="38" t="s">
        <v>246</v>
      </c>
      <c r="B1" s="27" t="s">
        <v>247</v>
      </c>
    </row>
    <row r="2" customFormat="false" ht="12.75" hidden="false" customHeight="false" outlineLevel="0" collapsed="false">
      <c r="A2" s="27" t="s">
        <v>124</v>
      </c>
      <c r="B2" s="39" t="s">
        <v>123</v>
      </c>
    </row>
    <row r="3" customFormat="false" ht="12.75" hidden="false" customHeight="false" outlineLevel="0" collapsed="false">
      <c r="A3" s="29" t="s">
        <v>141</v>
      </c>
      <c r="B3" s="40" t="s">
        <v>248</v>
      </c>
    </row>
    <row r="4" customFormat="false" ht="12.75" hidden="false" customHeight="false" outlineLevel="0" collapsed="false">
      <c r="A4" s="29" t="s">
        <v>143</v>
      </c>
      <c r="B4" s="40" t="s">
        <v>249</v>
      </c>
    </row>
    <row r="5" customFormat="false" ht="12.75" hidden="false" customHeight="false" outlineLevel="0" collapsed="false">
      <c r="A5" s="29" t="s">
        <v>145</v>
      </c>
      <c r="B5" s="40" t="s">
        <v>250</v>
      </c>
    </row>
    <row r="6" customFormat="false" ht="12.75" hidden="false" customHeight="false" outlineLevel="0" collapsed="false">
      <c r="A6" s="29" t="s">
        <v>147</v>
      </c>
      <c r="B6" s="40" t="s">
        <v>251</v>
      </c>
    </row>
    <row r="7" customFormat="false" ht="12.75" hidden="false" customHeight="false" outlineLevel="0" collapsed="false">
      <c r="A7" s="29" t="n">
        <v>99</v>
      </c>
      <c r="B7" s="40" t="s">
        <v>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0.13"/>
    <col collapsed="false" customWidth="true" hidden="false" outlineLevel="0" max="2" min="2" style="41" width="23.56"/>
    <col collapsed="false" customWidth="false" hidden="false" outlineLevel="0" max="4" min="3" style="41" width="9.14"/>
    <col collapsed="false" customWidth="true" hidden="false" outlineLevel="0" max="5" min="5" style="41" width="44.28"/>
    <col collapsed="false" customWidth="false" hidden="false" outlineLevel="0" max="257" min="6" style="41" width="9.14"/>
  </cols>
  <sheetData>
    <row r="1" customFormat="false" ht="12.75" hidden="false" customHeight="false" outlineLevel="0" collapsed="false">
      <c r="A1" s="42" t="s">
        <v>253</v>
      </c>
      <c r="B1" s="43"/>
    </row>
    <row r="2" customFormat="false" ht="12.75" hidden="false" customHeight="false" outlineLevel="0" collapsed="false">
      <c r="A2" s="44" t="s">
        <v>254</v>
      </c>
      <c r="B2" s="45" t="s">
        <v>255</v>
      </c>
    </row>
    <row r="3" customFormat="false" ht="12.75" hidden="false" customHeight="false" outlineLevel="0" collapsed="false">
      <c r="A3" s="46" t="s">
        <v>256</v>
      </c>
      <c r="B3" s="47" t="s">
        <v>257</v>
      </c>
    </row>
    <row r="4" customFormat="false" ht="12.75" hidden="false" customHeight="false" outlineLevel="0" collapsed="false">
      <c r="A4" s="46" t="s">
        <v>258</v>
      </c>
      <c r="B4" s="47" t="s">
        <v>259</v>
      </c>
    </row>
    <row r="5" customFormat="false" ht="12.75" hidden="false" customHeight="false" outlineLevel="0" collapsed="false">
      <c r="A5" s="46" t="s">
        <v>260</v>
      </c>
      <c r="B5" s="47" t="s">
        <v>261</v>
      </c>
    </row>
    <row r="6" customFormat="false" ht="12.75" hidden="false" customHeight="false" outlineLevel="0" collapsed="false">
      <c r="A6" s="41" t="s">
        <v>262</v>
      </c>
      <c r="B6" s="46" t="s">
        <v>263</v>
      </c>
    </row>
    <row r="7" customFormat="false" ht="12.75" hidden="false" customHeight="false" outlineLevel="0" collapsed="false">
      <c r="A7" s="46" t="s">
        <v>264</v>
      </c>
      <c r="B7" s="46" t="s">
        <v>265</v>
      </c>
    </row>
    <row r="8" customFormat="false" ht="12.75" hidden="false" customHeight="false" outlineLevel="0" collapsed="false">
      <c r="A8" s="46" t="s">
        <v>266</v>
      </c>
      <c r="B8" s="46" t="s">
        <v>267</v>
      </c>
    </row>
    <row r="9" customFormat="false" ht="12.75" hidden="false" customHeight="false" outlineLevel="0" collapsed="false">
      <c r="A9" s="46" t="s">
        <v>268</v>
      </c>
      <c r="B9" s="46" t="s">
        <v>269</v>
      </c>
    </row>
    <row r="10" s="49" customFormat="true" ht="12.75" hidden="false" customHeight="false" outlineLevel="0" collapsed="false">
      <c r="A10" s="48" t="s">
        <v>270</v>
      </c>
      <c r="B10" s="48" t="s">
        <v>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8.56"/>
    <col collapsed="false" customWidth="true" hidden="false" outlineLevel="0" max="2" min="2" style="50" width="56.14"/>
    <col collapsed="false" customWidth="false" hidden="false" outlineLevel="0" max="5" min="3" style="50" width="9.14"/>
    <col collapsed="false" customWidth="true" hidden="false" outlineLevel="0" max="6" min="6" style="50" width="44.28"/>
    <col collapsed="false" customWidth="false" hidden="false" outlineLevel="0" max="257" min="7" style="50" width="9.14"/>
  </cols>
  <sheetData>
    <row r="1" customFormat="false" ht="12.75" hidden="false" customHeight="false" outlineLevel="0" collapsed="false">
      <c r="A1" s="51" t="s">
        <v>272</v>
      </c>
      <c r="B1" s="51"/>
    </row>
    <row r="2" customFormat="false" ht="12.75" hidden="false" customHeight="false" outlineLevel="0" collapsed="false">
      <c r="A2" s="52" t="s">
        <v>255</v>
      </c>
      <c r="B2" s="52" t="s">
        <v>254</v>
      </c>
    </row>
    <row r="3" customFormat="false" ht="12.75" hidden="false" customHeight="false" outlineLevel="0" collapsed="false">
      <c r="A3" s="53" t="s">
        <v>273</v>
      </c>
      <c r="B3" s="53" t="s">
        <v>274</v>
      </c>
    </row>
    <row r="4" customFormat="false" ht="12.75" hidden="false" customHeight="false" outlineLevel="0" collapsed="false">
      <c r="A4" s="53" t="s">
        <v>275</v>
      </c>
      <c r="B4" s="53" t="s">
        <v>276</v>
      </c>
    </row>
    <row r="5" customFormat="false" ht="12.75" hidden="false" customHeight="false" outlineLevel="0" collapsed="false">
      <c r="A5" s="53" t="s">
        <v>277</v>
      </c>
      <c r="B5" s="53" t="s">
        <v>278</v>
      </c>
    </row>
    <row r="6" customFormat="false" ht="12.75" hidden="false" customHeight="false" outlineLevel="0" collapsed="false">
      <c r="A6" s="53" t="s">
        <v>279</v>
      </c>
      <c r="B6" s="53" t="s">
        <v>280</v>
      </c>
    </row>
    <row r="7" customFormat="false" ht="12.75" hidden="false" customHeight="false" outlineLevel="0" collapsed="false">
      <c r="A7" s="53" t="s">
        <v>281</v>
      </c>
      <c r="B7" s="53" t="s">
        <v>282</v>
      </c>
    </row>
    <row r="8" customFormat="false" ht="12.75" hidden="false" customHeight="false" outlineLevel="0" collapsed="false">
      <c r="A8" s="53" t="s">
        <v>283</v>
      </c>
      <c r="B8" s="53" t="s">
        <v>284</v>
      </c>
    </row>
    <row r="9" customFormat="false" ht="12.75" hidden="false" customHeight="false" outlineLevel="0" collapsed="false">
      <c r="A9" s="53" t="s">
        <v>285</v>
      </c>
      <c r="B9" s="53" t="s">
        <v>286</v>
      </c>
    </row>
    <row r="10" customFormat="false" ht="12.75" hidden="false" customHeight="false" outlineLevel="0" collapsed="false">
      <c r="A10" s="53" t="s">
        <v>287</v>
      </c>
      <c r="B10" s="53" t="s">
        <v>288</v>
      </c>
    </row>
    <row r="11" customFormat="false" ht="12.75" hidden="false" customHeight="false" outlineLevel="0" collapsed="false">
      <c r="A11" s="53" t="s">
        <v>289</v>
      </c>
      <c r="B11" s="53" t="s">
        <v>290</v>
      </c>
    </row>
    <row r="12" customFormat="false" ht="12.75" hidden="false" customHeight="false" outlineLevel="0" collapsed="false">
      <c r="A12" s="53" t="s">
        <v>291</v>
      </c>
      <c r="B12" s="53" t="s">
        <v>292</v>
      </c>
    </row>
    <row r="13" customFormat="false" ht="12.75" hidden="false" customHeight="false" outlineLevel="0" collapsed="false">
      <c r="A13" s="53" t="s">
        <v>293</v>
      </c>
      <c r="B13" s="53" t="s">
        <v>294</v>
      </c>
    </row>
    <row r="14" customFormat="false" ht="12.75" hidden="false" customHeight="false" outlineLevel="0" collapsed="false">
      <c r="A14" s="53" t="s">
        <v>295</v>
      </c>
      <c r="B14" s="53" t="s">
        <v>296</v>
      </c>
    </row>
    <row r="15" customFormat="false" ht="12.75" hidden="false" customHeight="false" outlineLevel="0" collapsed="false">
      <c r="A15" s="53" t="s">
        <v>297</v>
      </c>
      <c r="B15" s="53" t="s">
        <v>29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1.7"/>
    <col collapsed="false" customWidth="true" hidden="false" outlineLevel="0" max="2" min="2" style="54" width="8.56"/>
    <col collapsed="false" customWidth="true" hidden="false" outlineLevel="0" max="3" min="3" style="55" width="81.28"/>
    <col collapsed="false" customWidth="false" hidden="false" outlineLevel="0" max="5" min="4" style="50" width="9.14"/>
    <col collapsed="false" customWidth="true" hidden="false" outlineLevel="0" max="6" min="6" style="50" width="44.28"/>
    <col collapsed="false" customWidth="false" hidden="false" outlineLevel="0" max="257" min="7" style="50" width="9.14"/>
  </cols>
  <sheetData>
    <row r="1" customFormat="false" ht="12.75" hidden="false" customHeight="false" outlineLevel="0" collapsed="false">
      <c r="A1" s="52" t="s">
        <v>299</v>
      </c>
      <c r="B1" s="52"/>
      <c r="C1" s="52"/>
    </row>
    <row r="2" customFormat="false" ht="12.75" hidden="false" customHeight="false" outlineLevel="0" collapsed="false">
      <c r="A2" s="52" t="s">
        <v>300</v>
      </c>
      <c r="B2" s="52" t="s">
        <v>255</v>
      </c>
      <c r="C2" s="56" t="s">
        <v>254</v>
      </c>
    </row>
    <row r="3" customFormat="false" ht="12.75" hidden="false" customHeight="false" outlineLevel="0" collapsed="false">
      <c r="A3" s="53" t="s">
        <v>273</v>
      </c>
      <c r="B3" s="57" t="n">
        <v>101</v>
      </c>
      <c r="C3" s="58" t="s">
        <v>301</v>
      </c>
    </row>
    <row r="4" customFormat="false" ht="12.75" hidden="false" customHeight="false" outlineLevel="0" collapsed="false">
      <c r="A4" s="53" t="s">
        <v>273</v>
      </c>
      <c r="B4" s="57" t="n">
        <f aca="false">B3+1</f>
        <v>102</v>
      </c>
      <c r="C4" s="58" t="s">
        <v>302</v>
      </c>
    </row>
    <row r="5" customFormat="false" ht="12.75" hidden="false" customHeight="false" outlineLevel="0" collapsed="false">
      <c r="A5" s="53" t="s">
        <v>273</v>
      </c>
      <c r="B5" s="57" t="n">
        <f aca="false">B4+1</f>
        <v>103</v>
      </c>
      <c r="C5" s="58" t="s">
        <v>303</v>
      </c>
    </row>
    <row r="6" customFormat="false" ht="12.75" hidden="false" customHeight="false" outlineLevel="0" collapsed="false">
      <c r="A6" s="53" t="s">
        <v>273</v>
      </c>
      <c r="B6" s="57" t="n">
        <f aca="false">B5+1</f>
        <v>104</v>
      </c>
      <c r="C6" s="58" t="s">
        <v>304</v>
      </c>
    </row>
    <row r="7" customFormat="false" ht="12.75" hidden="false" customHeight="false" outlineLevel="0" collapsed="false">
      <c r="A7" s="53" t="s">
        <v>273</v>
      </c>
      <c r="B7" s="57" t="n">
        <f aca="false">B6+1</f>
        <v>105</v>
      </c>
      <c r="C7" s="58" t="s">
        <v>305</v>
      </c>
    </row>
    <row r="8" customFormat="false" ht="12.75" hidden="false" customHeight="false" outlineLevel="0" collapsed="false">
      <c r="A8" s="53" t="s">
        <v>273</v>
      </c>
      <c r="B8" s="57" t="n">
        <f aca="false">B7+1</f>
        <v>106</v>
      </c>
      <c r="C8" s="58" t="s">
        <v>306</v>
      </c>
    </row>
    <row r="9" customFormat="false" ht="12.75" hidden="false" customHeight="false" outlineLevel="0" collapsed="false">
      <c r="A9" s="53" t="s">
        <v>273</v>
      </c>
      <c r="B9" s="57" t="n">
        <f aca="false">B8+1</f>
        <v>107</v>
      </c>
      <c r="C9" s="58" t="s">
        <v>307</v>
      </c>
    </row>
    <row r="10" customFormat="false" ht="12.75" hidden="false" customHeight="false" outlineLevel="0" collapsed="false">
      <c r="A10" s="53" t="s">
        <v>273</v>
      </c>
      <c r="B10" s="57" t="n">
        <f aca="false">B9+1</f>
        <v>108</v>
      </c>
      <c r="C10" s="58" t="s">
        <v>308</v>
      </c>
    </row>
    <row r="11" customFormat="false" ht="12.75" hidden="false" customHeight="false" outlineLevel="0" collapsed="false">
      <c r="A11" s="53" t="s">
        <v>273</v>
      </c>
      <c r="B11" s="57" t="n">
        <f aca="false">B10+1</f>
        <v>109</v>
      </c>
      <c r="C11" s="58" t="s">
        <v>309</v>
      </c>
    </row>
    <row r="12" customFormat="false" ht="12.75" hidden="false" customHeight="false" outlineLevel="0" collapsed="false">
      <c r="A12" s="53" t="s">
        <v>273</v>
      </c>
      <c r="B12" s="57" t="n">
        <f aca="false">B11+1</f>
        <v>110</v>
      </c>
      <c r="C12" s="58" t="s">
        <v>310</v>
      </c>
    </row>
    <row r="13" customFormat="false" ht="12.75" hidden="false" customHeight="false" outlineLevel="0" collapsed="false">
      <c r="A13" s="53" t="s">
        <v>273</v>
      </c>
      <c r="B13" s="57" t="n">
        <f aca="false">B12+1</f>
        <v>111</v>
      </c>
      <c r="C13" s="58" t="s">
        <v>311</v>
      </c>
    </row>
    <row r="14" customFormat="false" ht="12.75" hidden="false" customHeight="false" outlineLevel="0" collapsed="false">
      <c r="A14" s="53" t="s">
        <v>273</v>
      </c>
      <c r="B14" s="57" t="n">
        <f aca="false">B13+1</f>
        <v>112</v>
      </c>
      <c r="C14" s="58" t="s">
        <v>312</v>
      </c>
    </row>
    <row r="15" customFormat="false" ht="12.75" hidden="false" customHeight="false" outlineLevel="0" collapsed="false">
      <c r="A15" s="53" t="s">
        <v>273</v>
      </c>
      <c r="B15" s="57" t="n">
        <f aca="false">B14+1</f>
        <v>113</v>
      </c>
      <c r="C15" s="58" t="s">
        <v>313</v>
      </c>
    </row>
    <row r="16" customFormat="false" ht="12.75" hidden="false" customHeight="false" outlineLevel="0" collapsed="false">
      <c r="A16" s="53" t="s">
        <v>275</v>
      </c>
      <c r="B16" s="57" t="n">
        <v>201</v>
      </c>
      <c r="C16" s="58" t="s">
        <v>314</v>
      </c>
    </row>
    <row r="17" customFormat="false" ht="12.75" hidden="false" customHeight="false" outlineLevel="0" collapsed="false">
      <c r="A17" s="53" t="s">
        <v>275</v>
      </c>
      <c r="B17" s="57" t="n">
        <f aca="false">B16+1</f>
        <v>202</v>
      </c>
      <c r="C17" s="58" t="s">
        <v>315</v>
      </c>
    </row>
    <row r="18" customFormat="false" ht="12.75" hidden="false" customHeight="false" outlineLevel="0" collapsed="false">
      <c r="A18" s="53" t="s">
        <v>275</v>
      </c>
      <c r="B18" s="57" t="n">
        <f aca="false">B17+1</f>
        <v>203</v>
      </c>
      <c r="C18" s="58" t="s">
        <v>316</v>
      </c>
    </row>
    <row r="19" customFormat="false" ht="12.75" hidden="false" customHeight="false" outlineLevel="0" collapsed="false">
      <c r="A19" s="53" t="s">
        <v>275</v>
      </c>
      <c r="B19" s="57" t="n">
        <f aca="false">B18+1</f>
        <v>204</v>
      </c>
      <c r="C19" s="58" t="s">
        <v>317</v>
      </c>
    </row>
    <row r="20" customFormat="false" ht="12.75" hidden="false" customHeight="false" outlineLevel="0" collapsed="false">
      <c r="A20" s="53" t="s">
        <v>275</v>
      </c>
      <c r="B20" s="57" t="n">
        <f aca="false">B19+1</f>
        <v>205</v>
      </c>
      <c r="C20" s="58" t="s">
        <v>318</v>
      </c>
    </row>
    <row r="21" customFormat="false" ht="12.75" hidden="false" customHeight="false" outlineLevel="0" collapsed="false">
      <c r="A21" s="53" t="s">
        <v>275</v>
      </c>
      <c r="B21" s="57" t="n">
        <f aca="false">B20+1</f>
        <v>206</v>
      </c>
      <c r="C21" s="58" t="s">
        <v>319</v>
      </c>
    </row>
    <row r="22" customFormat="false" ht="12.75" hidden="false" customHeight="false" outlineLevel="0" collapsed="false">
      <c r="A22" s="53" t="s">
        <v>275</v>
      </c>
      <c r="B22" s="57" t="n">
        <f aca="false">B21+1</f>
        <v>207</v>
      </c>
      <c r="C22" s="58" t="s">
        <v>320</v>
      </c>
    </row>
    <row r="23" customFormat="false" ht="12.75" hidden="false" customHeight="false" outlineLevel="0" collapsed="false">
      <c r="A23" s="53" t="s">
        <v>275</v>
      </c>
      <c r="B23" s="57" t="n">
        <f aca="false">B22+1</f>
        <v>208</v>
      </c>
      <c r="C23" s="58" t="s">
        <v>321</v>
      </c>
    </row>
    <row r="24" customFormat="false" ht="12.75" hidden="false" customHeight="false" outlineLevel="0" collapsed="false">
      <c r="A24" s="53" t="s">
        <v>275</v>
      </c>
      <c r="B24" s="57" t="n">
        <f aca="false">B23+1</f>
        <v>209</v>
      </c>
      <c r="C24" s="58" t="s">
        <v>322</v>
      </c>
    </row>
    <row r="25" customFormat="false" ht="12.75" hidden="false" customHeight="false" outlineLevel="0" collapsed="false">
      <c r="A25" s="53" t="s">
        <v>275</v>
      </c>
      <c r="B25" s="57" t="n">
        <f aca="false">B24+1</f>
        <v>210</v>
      </c>
      <c r="C25" s="58" t="s">
        <v>323</v>
      </c>
    </row>
    <row r="26" customFormat="false" ht="12.75" hidden="false" customHeight="false" outlineLevel="0" collapsed="false">
      <c r="A26" s="53" t="s">
        <v>275</v>
      </c>
      <c r="B26" s="57" t="n">
        <f aca="false">B25+1</f>
        <v>211</v>
      </c>
      <c r="C26" s="58" t="s">
        <v>324</v>
      </c>
    </row>
    <row r="27" customFormat="false" ht="12.75" hidden="false" customHeight="false" outlineLevel="0" collapsed="false">
      <c r="A27" s="53" t="s">
        <v>275</v>
      </c>
      <c r="B27" s="57" t="n">
        <f aca="false">B26+1</f>
        <v>212</v>
      </c>
      <c r="C27" s="58" t="s">
        <v>325</v>
      </c>
    </row>
    <row r="28" customFormat="false" ht="12.75" hidden="false" customHeight="false" outlineLevel="0" collapsed="false">
      <c r="A28" s="53" t="s">
        <v>275</v>
      </c>
      <c r="B28" s="57" t="n">
        <f aca="false">B27+1</f>
        <v>213</v>
      </c>
      <c r="C28" s="58" t="s">
        <v>326</v>
      </c>
    </row>
    <row r="29" customFormat="false" ht="12.75" hidden="false" customHeight="false" outlineLevel="0" collapsed="false">
      <c r="A29" s="53" t="s">
        <v>277</v>
      </c>
      <c r="B29" s="57" t="n">
        <v>301</v>
      </c>
      <c r="C29" s="58" t="s">
        <v>327</v>
      </c>
    </row>
    <row r="30" customFormat="false" ht="12.75" hidden="false" customHeight="false" outlineLevel="0" collapsed="false">
      <c r="A30" s="53" t="s">
        <v>277</v>
      </c>
      <c r="B30" s="57" t="n">
        <f aca="false">B29+1</f>
        <v>302</v>
      </c>
      <c r="C30" s="58" t="s">
        <v>328</v>
      </c>
    </row>
    <row r="31" customFormat="false" ht="12.75" hidden="false" customHeight="false" outlineLevel="0" collapsed="false">
      <c r="A31" s="53" t="s">
        <v>277</v>
      </c>
      <c r="B31" s="57" t="n">
        <f aca="false">B30+1</f>
        <v>303</v>
      </c>
      <c r="C31" s="58" t="s">
        <v>329</v>
      </c>
    </row>
    <row r="32" customFormat="false" ht="12.75" hidden="false" customHeight="false" outlineLevel="0" collapsed="false">
      <c r="A32" s="53" t="s">
        <v>277</v>
      </c>
      <c r="B32" s="57" t="n">
        <f aca="false">B31+1</f>
        <v>304</v>
      </c>
      <c r="C32" s="58" t="s">
        <v>330</v>
      </c>
    </row>
    <row r="33" customFormat="false" ht="12.75" hidden="false" customHeight="false" outlineLevel="0" collapsed="false">
      <c r="A33" s="53" t="s">
        <v>277</v>
      </c>
      <c r="B33" s="57" t="n">
        <f aca="false">B32+1</f>
        <v>305</v>
      </c>
      <c r="C33" s="58" t="s">
        <v>331</v>
      </c>
    </row>
    <row r="34" customFormat="false" ht="12.75" hidden="false" customHeight="false" outlineLevel="0" collapsed="false">
      <c r="A34" s="53" t="s">
        <v>277</v>
      </c>
      <c r="B34" s="57" t="n">
        <f aca="false">B33+1</f>
        <v>306</v>
      </c>
      <c r="C34" s="58" t="s">
        <v>332</v>
      </c>
    </row>
    <row r="35" customFormat="false" ht="12.75" hidden="false" customHeight="false" outlineLevel="0" collapsed="false">
      <c r="A35" s="53" t="s">
        <v>279</v>
      </c>
      <c r="B35" s="57" t="n">
        <v>401</v>
      </c>
      <c r="C35" s="58" t="s">
        <v>333</v>
      </c>
    </row>
    <row r="36" customFormat="false" ht="25.5" hidden="false" customHeight="false" outlineLevel="0" collapsed="false">
      <c r="A36" s="53" t="s">
        <v>279</v>
      </c>
      <c r="B36" s="57" t="n">
        <f aca="false">B35+1</f>
        <v>402</v>
      </c>
      <c r="C36" s="58" t="s">
        <v>334</v>
      </c>
    </row>
    <row r="37" customFormat="false" ht="12.75" hidden="false" customHeight="false" outlineLevel="0" collapsed="false">
      <c r="A37" s="53" t="s">
        <v>279</v>
      </c>
      <c r="B37" s="57" t="n">
        <f aca="false">B36+1</f>
        <v>403</v>
      </c>
      <c r="C37" s="58" t="s">
        <v>335</v>
      </c>
    </row>
    <row r="38" customFormat="false" ht="12.75" hidden="false" customHeight="false" outlineLevel="0" collapsed="false">
      <c r="A38" s="53" t="s">
        <v>279</v>
      </c>
      <c r="B38" s="57" t="n">
        <f aca="false">B37+1</f>
        <v>404</v>
      </c>
      <c r="C38" s="58" t="s">
        <v>336</v>
      </c>
    </row>
    <row r="39" customFormat="false" ht="12.75" hidden="false" customHeight="false" outlineLevel="0" collapsed="false">
      <c r="A39" s="53" t="s">
        <v>279</v>
      </c>
      <c r="B39" s="57" t="n">
        <f aca="false">B38+1</f>
        <v>405</v>
      </c>
      <c r="C39" s="58" t="s">
        <v>337</v>
      </c>
    </row>
    <row r="40" customFormat="false" ht="12.75" hidden="false" customHeight="false" outlineLevel="0" collapsed="false">
      <c r="A40" s="53" t="s">
        <v>279</v>
      </c>
      <c r="B40" s="57" t="n">
        <f aca="false">B39+1</f>
        <v>406</v>
      </c>
      <c r="C40" s="58" t="s">
        <v>338</v>
      </c>
    </row>
    <row r="41" customFormat="false" ht="12.75" hidden="false" customHeight="false" outlineLevel="0" collapsed="false">
      <c r="A41" s="53" t="s">
        <v>279</v>
      </c>
      <c r="B41" s="57" t="n">
        <f aca="false">B40+1</f>
        <v>407</v>
      </c>
      <c r="C41" s="58" t="s">
        <v>339</v>
      </c>
    </row>
    <row r="42" customFormat="false" ht="25.5" hidden="false" customHeight="false" outlineLevel="0" collapsed="false">
      <c r="A42" s="53" t="s">
        <v>279</v>
      </c>
      <c r="B42" s="57" t="n">
        <f aca="false">B41+1</f>
        <v>408</v>
      </c>
      <c r="C42" s="58" t="s">
        <v>340</v>
      </c>
    </row>
    <row r="43" customFormat="false" ht="12.75" hidden="false" customHeight="false" outlineLevel="0" collapsed="false">
      <c r="A43" s="53" t="s">
        <v>279</v>
      </c>
      <c r="B43" s="57" t="n">
        <f aca="false">B42+1</f>
        <v>409</v>
      </c>
      <c r="C43" s="58" t="s">
        <v>341</v>
      </c>
    </row>
    <row r="44" customFormat="false" ht="12.75" hidden="false" customHeight="false" outlineLevel="0" collapsed="false">
      <c r="A44" s="53" t="s">
        <v>279</v>
      </c>
      <c r="B44" s="57" t="n">
        <f aca="false">B43+1</f>
        <v>410</v>
      </c>
      <c r="C44" s="58" t="s">
        <v>342</v>
      </c>
    </row>
    <row r="45" customFormat="false" ht="12.75" hidden="false" customHeight="false" outlineLevel="0" collapsed="false">
      <c r="A45" s="53" t="s">
        <v>281</v>
      </c>
      <c r="B45" s="57" t="n">
        <v>501</v>
      </c>
      <c r="C45" s="58" t="s">
        <v>343</v>
      </c>
    </row>
    <row r="46" customFormat="false" ht="12.75" hidden="false" customHeight="false" outlineLevel="0" collapsed="false">
      <c r="A46" s="53" t="s">
        <v>281</v>
      </c>
      <c r="B46" s="57" t="n">
        <f aca="false">B45+1</f>
        <v>502</v>
      </c>
      <c r="C46" s="58" t="s">
        <v>344</v>
      </c>
    </row>
    <row r="47" customFormat="false" ht="12.75" hidden="false" customHeight="false" outlineLevel="0" collapsed="false">
      <c r="A47" s="53" t="s">
        <v>281</v>
      </c>
      <c r="B47" s="57" t="n">
        <f aca="false">B46+1</f>
        <v>503</v>
      </c>
      <c r="C47" s="58" t="s">
        <v>345</v>
      </c>
    </row>
    <row r="48" customFormat="false" ht="12.75" hidden="false" customHeight="false" outlineLevel="0" collapsed="false">
      <c r="A48" s="53" t="s">
        <v>281</v>
      </c>
      <c r="B48" s="57" t="n">
        <f aca="false">B47+1</f>
        <v>504</v>
      </c>
      <c r="C48" s="58" t="s">
        <v>346</v>
      </c>
    </row>
    <row r="49" customFormat="false" ht="12.75" hidden="false" customHeight="false" outlineLevel="0" collapsed="false">
      <c r="A49" s="53" t="s">
        <v>281</v>
      </c>
      <c r="B49" s="57" t="n">
        <f aca="false">B48+1</f>
        <v>505</v>
      </c>
      <c r="C49" s="58" t="s">
        <v>347</v>
      </c>
    </row>
    <row r="50" customFormat="false" ht="12.75" hidden="false" customHeight="false" outlineLevel="0" collapsed="false">
      <c r="A50" s="53" t="s">
        <v>281</v>
      </c>
      <c r="B50" s="57" t="n">
        <f aca="false">B49+1</f>
        <v>506</v>
      </c>
      <c r="C50" s="58" t="s">
        <v>348</v>
      </c>
    </row>
    <row r="51" customFormat="false" ht="12.75" hidden="false" customHeight="false" outlineLevel="0" collapsed="false">
      <c r="A51" s="53" t="s">
        <v>281</v>
      </c>
      <c r="B51" s="57" t="n">
        <f aca="false">B50+1</f>
        <v>507</v>
      </c>
      <c r="C51" s="58" t="s">
        <v>349</v>
      </c>
    </row>
    <row r="52" customFormat="false" ht="12.75" hidden="false" customHeight="false" outlineLevel="0" collapsed="false">
      <c r="A52" s="53" t="s">
        <v>281</v>
      </c>
      <c r="B52" s="57" t="n">
        <f aca="false">B51+1</f>
        <v>508</v>
      </c>
      <c r="C52" s="58" t="s">
        <v>350</v>
      </c>
    </row>
    <row r="53" customFormat="false" ht="12.75" hidden="false" customHeight="false" outlineLevel="0" collapsed="false">
      <c r="A53" s="53" t="s">
        <v>281</v>
      </c>
      <c r="B53" s="57" t="n">
        <f aca="false">B52+1</f>
        <v>509</v>
      </c>
      <c r="C53" s="58" t="s">
        <v>351</v>
      </c>
    </row>
    <row r="54" customFormat="false" ht="12.75" hidden="false" customHeight="false" outlineLevel="0" collapsed="false">
      <c r="A54" s="53" t="s">
        <v>281</v>
      </c>
      <c r="B54" s="57" t="n">
        <f aca="false">B53+1</f>
        <v>510</v>
      </c>
      <c r="C54" s="58" t="s">
        <v>352</v>
      </c>
    </row>
    <row r="55" customFormat="false" ht="12.75" hidden="false" customHeight="false" outlineLevel="0" collapsed="false">
      <c r="A55" s="53" t="s">
        <v>281</v>
      </c>
      <c r="B55" s="57" t="n">
        <f aca="false">B54+1</f>
        <v>511</v>
      </c>
      <c r="C55" s="58" t="s">
        <v>353</v>
      </c>
    </row>
    <row r="56" customFormat="false" ht="12.75" hidden="false" customHeight="false" outlineLevel="0" collapsed="false">
      <c r="A56" s="53" t="s">
        <v>281</v>
      </c>
      <c r="B56" s="57" t="n">
        <f aca="false">B55+1</f>
        <v>512</v>
      </c>
      <c r="C56" s="58" t="s">
        <v>354</v>
      </c>
    </row>
    <row r="57" customFormat="false" ht="12.75" hidden="false" customHeight="false" outlineLevel="0" collapsed="false">
      <c r="A57" s="53" t="s">
        <v>281</v>
      </c>
      <c r="B57" s="57" t="n">
        <f aca="false">B56+1</f>
        <v>513</v>
      </c>
      <c r="C57" s="58" t="s">
        <v>355</v>
      </c>
    </row>
    <row r="58" customFormat="false" ht="12.75" hidden="false" customHeight="false" outlineLevel="0" collapsed="false">
      <c r="A58" s="53" t="s">
        <v>281</v>
      </c>
      <c r="B58" s="57" t="n">
        <f aca="false">B57+1</f>
        <v>514</v>
      </c>
      <c r="C58" s="58" t="s">
        <v>356</v>
      </c>
    </row>
    <row r="59" customFormat="false" ht="12.75" hidden="false" customHeight="false" outlineLevel="0" collapsed="false">
      <c r="A59" s="53" t="s">
        <v>281</v>
      </c>
      <c r="B59" s="57" t="n">
        <f aca="false">B58+1</f>
        <v>515</v>
      </c>
      <c r="C59" s="58" t="s">
        <v>357</v>
      </c>
    </row>
    <row r="60" customFormat="false" ht="12.75" hidden="false" customHeight="false" outlineLevel="0" collapsed="false">
      <c r="A60" s="53" t="s">
        <v>281</v>
      </c>
      <c r="B60" s="57" t="n">
        <f aca="false">B59+1</f>
        <v>516</v>
      </c>
      <c r="C60" s="58" t="s">
        <v>358</v>
      </c>
    </row>
    <row r="61" customFormat="false" ht="12.75" hidden="false" customHeight="false" outlineLevel="0" collapsed="false">
      <c r="A61" s="53" t="s">
        <v>281</v>
      </c>
      <c r="B61" s="57" t="n">
        <f aca="false">B60+1</f>
        <v>517</v>
      </c>
      <c r="C61" s="58" t="s">
        <v>359</v>
      </c>
    </row>
    <row r="62" customFormat="false" ht="12.75" hidden="false" customHeight="false" outlineLevel="0" collapsed="false">
      <c r="A62" s="53" t="s">
        <v>281</v>
      </c>
      <c r="B62" s="57" t="n">
        <f aca="false">B61+1</f>
        <v>518</v>
      </c>
      <c r="C62" s="58" t="s">
        <v>360</v>
      </c>
    </row>
    <row r="63" customFormat="false" ht="12.75" hidden="false" customHeight="false" outlineLevel="0" collapsed="false">
      <c r="A63" s="53" t="s">
        <v>281</v>
      </c>
      <c r="B63" s="57" t="n">
        <f aca="false">B62+1</f>
        <v>519</v>
      </c>
      <c r="C63" s="58" t="s">
        <v>361</v>
      </c>
    </row>
    <row r="64" customFormat="false" ht="12.75" hidden="false" customHeight="false" outlineLevel="0" collapsed="false">
      <c r="A64" s="53" t="s">
        <v>283</v>
      </c>
      <c r="B64" s="57" t="n">
        <v>601</v>
      </c>
      <c r="C64" s="58" t="s">
        <v>362</v>
      </c>
    </row>
    <row r="65" customFormat="false" ht="12.75" hidden="false" customHeight="false" outlineLevel="0" collapsed="false">
      <c r="A65" s="53" t="s">
        <v>283</v>
      </c>
      <c r="B65" s="57" t="n">
        <f aca="false">B64+1</f>
        <v>602</v>
      </c>
      <c r="C65" s="58" t="s">
        <v>363</v>
      </c>
    </row>
    <row r="66" customFormat="false" ht="12.75" hidden="false" customHeight="false" outlineLevel="0" collapsed="false">
      <c r="A66" s="53" t="s">
        <v>283</v>
      </c>
      <c r="B66" s="57" t="n">
        <f aca="false">B65+1</f>
        <v>603</v>
      </c>
      <c r="C66" s="58" t="s">
        <v>364</v>
      </c>
    </row>
    <row r="67" customFormat="false" ht="12.75" hidden="false" customHeight="false" outlineLevel="0" collapsed="false">
      <c r="A67" s="53" t="s">
        <v>283</v>
      </c>
      <c r="B67" s="57" t="n">
        <f aca="false">B66+1</f>
        <v>604</v>
      </c>
      <c r="C67" s="58" t="s">
        <v>365</v>
      </c>
    </row>
    <row r="68" customFormat="false" ht="12.75" hidden="false" customHeight="false" outlineLevel="0" collapsed="false">
      <c r="A68" s="53" t="s">
        <v>283</v>
      </c>
      <c r="B68" s="57" t="n">
        <f aca="false">B67+1</f>
        <v>605</v>
      </c>
      <c r="C68" s="58" t="s">
        <v>366</v>
      </c>
    </row>
    <row r="69" customFormat="false" ht="25.5" hidden="false" customHeight="false" outlineLevel="0" collapsed="false">
      <c r="A69" s="53" t="s">
        <v>283</v>
      </c>
      <c r="B69" s="57" t="n">
        <f aca="false">B68+1</f>
        <v>606</v>
      </c>
      <c r="C69" s="58" t="s">
        <v>367</v>
      </c>
    </row>
    <row r="70" customFormat="false" ht="12.75" hidden="false" customHeight="false" outlineLevel="0" collapsed="false">
      <c r="A70" s="53" t="s">
        <v>283</v>
      </c>
      <c r="B70" s="57" t="n">
        <f aca="false">B69+1</f>
        <v>607</v>
      </c>
      <c r="C70" s="58" t="s">
        <v>368</v>
      </c>
    </row>
    <row r="71" customFormat="false" ht="12.75" hidden="false" customHeight="false" outlineLevel="0" collapsed="false">
      <c r="A71" s="53" t="s">
        <v>283</v>
      </c>
      <c r="B71" s="57" t="n">
        <f aca="false">B70+1</f>
        <v>608</v>
      </c>
      <c r="C71" s="58" t="s">
        <v>369</v>
      </c>
    </row>
    <row r="72" customFormat="false" ht="12.75" hidden="false" customHeight="false" outlineLevel="0" collapsed="false">
      <c r="A72" s="53" t="s">
        <v>283</v>
      </c>
      <c r="B72" s="57" t="n">
        <f aca="false">B71+1</f>
        <v>609</v>
      </c>
      <c r="C72" s="58" t="s">
        <v>370</v>
      </c>
    </row>
    <row r="73" customFormat="false" ht="12.75" hidden="false" customHeight="false" outlineLevel="0" collapsed="false">
      <c r="A73" s="53" t="s">
        <v>283</v>
      </c>
      <c r="B73" s="57" t="n">
        <f aca="false">B72+1</f>
        <v>610</v>
      </c>
      <c r="C73" s="58" t="s">
        <v>371</v>
      </c>
    </row>
    <row r="74" customFormat="false" ht="12.75" hidden="false" customHeight="false" outlineLevel="0" collapsed="false">
      <c r="A74" s="53" t="s">
        <v>283</v>
      </c>
      <c r="B74" s="57" t="n">
        <f aca="false">B73+1</f>
        <v>611</v>
      </c>
      <c r="C74" s="58" t="s">
        <v>372</v>
      </c>
    </row>
    <row r="75" customFormat="false" ht="12.75" hidden="false" customHeight="false" outlineLevel="0" collapsed="false">
      <c r="A75" s="53" t="s">
        <v>283</v>
      </c>
      <c r="B75" s="57" t="n">
        <f aca="false">B74+1</f>
        <v>612</v>
      </c>
      <c r="C75" s="58" t="s">
        <v>373</v>
      </c>
    </row>
    <row r="76" customFormat="false" ht="12.75" hidden="false" customHeight="false" outlineLevel="0" collapsed="false">
      <c r="A76" s="53" t="s">
        <v>283</v>
      </c>
      <c r="B76" s="57" t="n">
        <f aca="false">B75+1</f>
        <v>613</v>
      </c>
      <c r="C76" s="58" t="s">
        <v>374</v>
      </c>
    </row>
    <row r="77" customFormat="false" ht="12.75" hidden="false" customHeight="false" outlineLevel="0" collapsed="false">
      <c r="A77" s="53" t="s">
        <v>283</v>
      </c>
      <c r="B77" s="57" t="n">
        <f aca="false">B76+1</f>
        <v>614</v>
      </c>
      <c r="C77" s="58" t="s">
        <v>375</v>
      </c>
    </row>
    <row r="78" customFormat="false" ht="12.75" hidden="false" customHeight="false" outlineLevel="0" collapsed="false">
      <c r="A78" s="53" t="s">
        <v>283</v>
      </c>
      <c r="B78" s="57" t="n">
        <f aca="false">B77+1</f>
        <v>615</v>
      </c>
      <c r="C78" s="58" t="s">
        <v>376</v>
      </c>
    </row>
    <row r="79" customFormat="false" ht="12.75" hidden="false" customHeight="false" outlineLevel="0" collapsed="false">
      <c r="A79" s="53" t="s">
        <v>283</v>
      </c>
      <c r="B79" s="57" t="n">
        <f aca="false">B78+1</f>
        <v>616</v>
      </c>
      <c r="C79" s="58" t="s">
        <v>377</v>
      </c>
    </row>
    <row r="80" customFormat="false" ht="12.75" hidden="false" customHeight="false" outlineLevel="0" collapsed="false">
      <c r="A80" s="53" t="s">
        <v>283</v>
      </c>
      <c r="B80" s="57" t="n">
        <f aca="false">B79+1</f>
        <v>617</v>
      </c>
      <c r="C80" s="58" t="s">
        <v>378</v>
      </c>
    </row>
    <row r="81" customFormat="false" ht="12.75" hidden="false" customHeight="false" outlineLevel="0" collapsed="false">
      <c r="A81" s="53" t="s">
        <v>283</v>
      </c>
      <c r="B81" s="57" t="n">
        <f aca="false">B80+1</f>
        <v>618</v>
      </c>
      <c r="C81" s="58" t="s">
        <v>379</v>
      </c>
    </row>
    <row r="82" customFormat="false" ht="12.75" hidden="false" customHeight="false" outlineLevel="0" collapsed="false">
      <c r="A82" s="53" t="s">
        <v>283</v>
      </c>
      <c r="B82" s="57" t="n">
        <f aca="false">B81+1</f>
        <v>619</v>
      </c>
      <c r="C82" s="58" t="s">
        <v>380</v>
      </c>
    </row>
    <row r="83" customFormat="false" ht="12.75" hidden="false" customHeight="false" outlineLevel="0" collapsed="false">
      <c r="A83" s="53" t="s">
        <v>283</v>
      </c>
      <c r="B83" s="57" t="n">
        <f aca="false">B82+1</f>
        <v>620</v>
      </c>
      <c r="C83" s="58" t="s">
        <v>381</v>
      </c>
    </row>
    <row r="84" customFormat="false" ht="12.75" hidden="false" customHeight="false" outlineLevel="0" collapsed="false">
      <c r="A84" s="53" t="s">
        <v>283</v>
      </c>
      <c r="B84" s="57" t="n">
        <f aca="false">B83+1</f>
        <v>621</v>
      </c>
      <c r="C84" s="58" t="s">
        <v>382</v>
      </c>
    </row>
    <row r="85" customFormat="false" ht="25.5" hidden="false" customHeight="false" outlineLevel="0" collapsed="false">
      <c r="A85" s="53" t="s">
        <v>285</v>
      </c>
      <c r="B85" s="57" t="n">
        <v>701</v>
      </c>
      <c r="C85" s="58" t="s">
        <v>383</v>
      </c>
    </row>
    <row r="86" customFormat="false" ht="12.75" hidden="false" customHeight="false" outlineLevel="0" collapsed="false">
      <c r="A86" s="53" t="s">
        <v>285</v>
      </c>
      <c r="B86" s="57" t="n">
        <f aca="false">B85+1</f>
        <v>702</v>
      </c>
      <c r="C86" s="58" t="s">
        <v>384</v>
      </c>
    </row>
    <row r="87" customFormat="false" ht="12.75" hidden="false" customHeight="false" outlineLevel="0" collapsed="false">
      <c r="A87" s="53" t="s">
        <v>285</v>
      </c>
      <c r="B87" s="57" t="n">
        <f aca="false">B86+1</f>
        <v>703</v>
      </c>
      <c r="C87" s="58" t="s">
        <v>385</v>
      </c>
    </row>
    <row r="88" customFormat="false" ht="12.75" hidden="false" customHeight="false" outlineLevel="0" collapsed="false">
      <c r="A88" s="53" t="s">
        <v>285</v>
      </c>
      <c r="B88" s="57" t="n">
        <f aca="false">B87+1</f>
        <v>704</v>
      </c>
      <c r="C88" s="58" t="s">
        <v>386</v>
      </c>
    </row>
    <row r="89" customFormat="false" ht="25.5" hidden="false" customHeight="false" outlineLevel="0" collapsed="false">
      <c r="A89" s="53" t="s">
        <v>285</v>
      </c>
      <c r="B89" s="57" t="n">
        <f aca="false">B88+1</f>
        <v>705</v>
      </c>
      <c r="C89" s="58" t="s">
        <v>387</v>
      </c>
    </row>
    <row r="90" customFormat="false" ht="12.75" hidden="false" customHeight="false" outlineLevel="0" collapsed="false">
      <c r="A90" s="53" t="s">
        <v>285</v>
      </c>
      <c r="B90" s="57" t="n">
        <f aca="false">B89+1</f>
        <v>706</v>
      </c>
      <c r="C90" s="58" t="s">
        <v>388</v>
      </c>
    </row>
    <row r="91" customFormat="false" ht="12.75" hidden="false" customHeight="false" outlineLevel="0" collapsed="false">
      <c r="A91" s="53" t="s">
        <v>285</v>
      </c>
      <c r="B91" s="57" t="n">
        <f aca="false">B90+1</f>
        <v>707</v>
      </c>
      <c r="C91" s="58" t="s">
        <v>389</v>
      </c>
    </row>
    <row r="92" customFormat="false" ht="12.75" hidden="false" customHeight="false" outlineLevel="0" collapsed="false">
      <c r="A92" s="53" t="s">
        <v>285</v>
      </c>
      <c r="B92" s="57" t="n">
        <f aca="false">B91+1</f>
        <v>708</v>
      </c>
      <c r="C92" s="58" t="s">
        <v>390</v>
      </c>
    </row>
    <row r="93" customFormat="false" ht="12.75" hidden="false" customHeight="false" outlineLevel="0" collapsed="false">
      <c r="A93" s="53" t="s">
        <v>285</v>
      </c>
      <c r="B93" s="57" t="n">
        <f aca="false">B92+1</f>
        <v>709</v>
      </c>
      <c r="C93" s="58" t="s">
        <v>391</v>
      </c>
    </row>
    <row r="94" customFormat="false" ht="25.5" hidden="false" customHeight="false" outlineLevel="0" collapsed="false">
      <c r="A94" s="53" t="s">
        <v>285</v>
      </c>
      <c r="B94" s="57" t="n">
        <f aca="false">B93+1</f>
        <v>710</v>
      </c>
      <c r="C94" s="58" t="s">
        <v>392</v>
      </c>
    </row>
    <row r="95" customFormat="false" ht="12.75" hidden="false" customHeight="false" outlineLevel="0" collapsed="false">
      <c r="A95" s="53" t="s">
        <v>285</v>
      </c>
      <c r="B95" s="57" t="n">
        <f aca="false">B94+1</f>
        <v>711</v>
      </c>
      <c r="C95" s="58" t="s">
        <v>393</v>
      </c>
    </row>
    <row r="96" customFormat="false" ht="12.75" hidden="false" customHeight="false" outlineLevel="0" collapsed="false">
      <c r="A96" s="53" t="s">
        <v>285</v>
      </c>
      <c r="B96" s="57" t="n">
        <f aca="false">B95+1</f>
        <v>712</v>
      </c>
      <c r="C96" s="58" t="s">
        <v>394</v>
      </c>
    </row>
    <row r="97" customFormat="false" ht="12.75" hidden="false" customHeight="false" outlineLevel="0" collapsed="false">
      <c r="A97" s="53" t="s">
        <v>285</v>
      </c>
      <c r="B97" s="57" t="n">
        <f aca="false">B96+1</f>
        <v>713</v>
      </c>
      <c r="C97" s="58" t="s">
        <v>395</v>
      </c>
    </row>
    <row r="98" customFormat="false" ht="12.75" hidden="false" customHeight="false" outlineLevel="0" collapsed="false">
      <c r="A98" s="53" t="s">
        <v>285</v>
      </c>
      <c r="B98" s="57" t="n">
        <f aca="false">B97+1</f>
        <v>714</v>
      </c>
      <c r="C98" s="58" t="s">
        <v>396</v>
      </c>
    </row>
    <row r="99" customFormat="false" ht="12.75" hidden="false" customHeight="false" outlineLevel="0" collapsed="false">
      <c r="A99" s="53" t="s">
        <v>285</v>
      </c>
      <c r="B99" s="57" t="n">
        <f aca="false">B98+1</f>
        <v>715</v>
      </c>
      <c r="C99" s="58" t="s">
        <v>397</v>
      </c>
    </row>
    <row r="100" customFormat="false" ht="12.75" hidden="false" customHeight="false" outlineLevel="0" collapsed="false">
      <c r="A100" s="53" t="s">
        <v>287</v>
      </c>
      <c r="B100" s="57" t="n">
        <v>801</v>
      </c>
      <c r="C100" s="58" t="s">
        <v>394</v>
      </c>
    </row>
    <row r="101" customFormat="false" ht="12.75" hidden="false" customHeight="false" outlineLevel="0" collapsed="false">
      <c r="A101" s="53" t="s">
        <v>287</v>
      </c>
      <c r="B101" s="57" t="n">
        <f aca="false">B100+1</f>
        <v>802</v>
      </c>
      <c r="C101" s="58" t="s">
        <v>395</v>
      </c>
    </row>
    <row r="102" customFormat="false" ht="12.75" hidden="false" customHeight="false" outlineLevel="0" collapsed="false">
      <c r="A102" s="53" t="s">
        <v>287</v>
      </c>
      <c r="B102" s="57" t="n">
        <f aca="false">B101+1</f>
        <v>803</v>
      </c>
      <c r="C102" s="58" t="s">
        <v>396</v>
      </c>
    </row>
    <row r="103" customFormat="false" ht="12.75" hidden="false" customHeight="false" outlineLevel="0" collapsed="false">
      <c r="A103" s="53" t="s">
        <v>287</v>
      </c>
      <c r="B103" s="57" t="n">
        <f aca="false">B102+1</f>
        <v>804</v>
      </c>
      <c r="C103" s="58" t="s">
        <v>397</v>
      </c>
    </row>
    <row r="104" customFormat="false" ht="12.75" hidden="false" customHeight="false" outlineLevel="0" collapsed="false">
      <c r="A104" s="53" t="s">
        <v>289</v>
      </c>
      <c r="B104" s="57" t="n">
        <v>901</v>
      </c>
      <c r="C104" s="58" t="s">
        <v>398</v>
      </c>
    </row>
    <row r="105" customFormat="false" ht="12.75" hidden="false" customHeight="false" outlineLevel="0" collapsed="false">
      <c r="A105" s="53" t="s">
        <v>289</v>
      </c>
      <c r="B105" s="57" t="n">
        <f aca="false">B104+1</f>
        <v>902</v>
      </c>
      <c r="C105" s="58" t="s">
        <v>399</v>
      </c>
    </row>
    <row r="106" customFormat="false" ht="12.75" hidden="false" customHeight="false" outlineLevel="0" collapsed="false">
      <c r="A106" s="53" t="s">
        <v>289</v>
      </c>
      <c r="B106" s="57" t="n">
        <f aca="false">B105+1</f>
        <v>903</v>
      </c>
      <c r="C106" s="58" t="s">
        <v>400</v>
      </c>
    </row>
    <row r="107" customFormat="false" ht="12.75" hidden="false" customHeight="false" outlineLevel="0" collapsed="false">
      <c r="A107" s="53" t="s">
        <v>289</v>
      </c>
      <c r="B107" s="57" t="n">
        <f aca="false">B106+1</f>
        <v>904</v>
      </c>
      <c r="C107" s="58" t="s">
        <v>401</v>
      </c>
    </row>
    <row r="108" customFormat="false" ht="12.75" hidden="false" customHeight="false" outlineLevel="0" collapsed="false">
      <c r="A108" s="53" t="s">
        <v>289</v>
      </c>
      <c r="B108" s="57" t="n">
        <f aca="false">B107+1</f>
        <v>905</v>
      </c>
      <c r="C108" s="58" t="s">
        <v>402</v>
      </c>
    </row>
    <row r="109" customFormat="false" ht="12.75" hidden="false" customHeight="false" outlineLevel="0" collapsed="false">
      <c r="A109" s="53" t="s">
        <v>289</v>
      </c>
      <c r="B109" s="57" t="n">
        <f aca="false">B108+1</f>
        <v>906</v>
      </c>
      <c r="C109" s="58" t="s">
        <v>403</v>
      </c>
    </row>
    <row r="110" customFormat="false" ht="12.75" hidden="false" customHeight="false" outlineLevel="0" collapsed="false">
      <c r="A110" s="53" t="s">
        <v>289</v>
      </c>
      <c r="B110" s="57" t="n">
        <f aca="false">B109+1</f>
        <v>907</v>
      </c>
      <c r="C110" s="58" t="s">
        <v>404</v>
      </c>
    </row>
    <row r="111" customFormat="false" ht="12.75" hidden="false" customHeight="false" outlineLevel="0" collapsed="false">
      <c r="A111" s="53" t="s">
        <v>289</v>
      </c>
      <c r="B111" s="57" t="n">
        <f aca="false">B110+1</f>
        <v>908</v>
      </c>
      <c r="C111" s="58" t="s">
        <v>405</v>
      </c>
    </row>
    <row r="112" customFormat="false" ht="12.75" hidden="false" customHeight="false" outlineLevel="0" collapsed="false">
      <c r="A112" s="53" t="s">
        <v>291</v>
      </c>
      <c r="B112" s="57" t="n">
        <f aca="false">1001</f>
        <v>1001</v>
      </c>
      <c r="C112" s="58" t="s">
        <v>406</v>
      </c>
    </row>
    <row r="113" customFormat="false" ht="12.75" hidden="false" customHeight="false" outlineLevel="0" collapsed="false">
      <c r="A113" s="53" t="s">
        <v>291</v>
      </c>
      <c r="B113" s="57" t="n">
        <f aca="false">B112+1</f>
        <v>1002</v>
      </c>
      <c r="C113" s="58" t="s">
        <v>407</v>
      </c>
    </row>
    <row r="114" customFormat="false" ht="12.75" hidden="false" customHeight="false" outlineLevel="0" collapsed="false">
      <c r="A114" s="53" t="s">
        <v>291</v>
      </c>
      <c r="B114" s="57" t="n">
        <f aca="false">B113+1</f>
        <v>1003</v>
      </c>
      <c r="C114" s="58" t="s">
        <v>408</v>
      </c>
    </row>
    <row r="115" customFormat="false" ht="12.75" hidden="false" customHeight="false" outlineLevel="0" collapsed="false">
      <c r="A115" s="53" t="s">
        <v>291</v>
      </c>
      <c r="B115" s="57" t="n">
        <f aca="false">B114+1</f>
        <v>1004</v>
      </c>
      <c r="C115" s="58" t="s">
        <v>409</v>
      </c>
    </row>
    <row r="116" customFormat="false" ht="12.75" hidden="false" customHeight="false" outlineLevel="0" collapsed="false">
      <c r="A116" s="53" t="s">
        <v>291</v>
      </c>
      <c r="B116" s="57" t="n">
        <f aca="false">B115+1</f>
        <v>1005</v>
      </c>
      <c r="C116" s="58" t="s">
        <v>410</v>
      </c>
    </row>
    <row r="117" customFormat="false" ht="12.75" hidden="false" customHeight="false" outlineLevel="0" collapsed="false">
      <c r="A117" s="53" t="s">
        <v>291</v>
      </c>
      <c r="B117" s="57" t="n">
        <f aca="false">B116+1</f>
        <v>1006</v>
      </c>
      <c r="C117" s="58" t="s">
        <v>411</v>
      </c>
    </row>
    <row r="118" customFormat="false" ht="12.75" hidden="false" customHeight="false" outlineLevel="0" collapsed="false">
      <c r="A118" s="53" t="s">
        <v>291</v>
      </c>
      <c r="B118" s="57" t="n">
        <f aca="false">B117+1</f>
        <v>1007</v>
      </c>
      <c r="C118" s="58" t="s">
        <v>412</v>
      </c>
    </row>
    <row r="119" customFormat="false" ht="12.75" hidden="false" customHeight="false" outlineLevel="0" collapsed="false">
      <c r="A119" s="53" t="s">
        <v>291</v>
      </c>
      <c r="B119" s="57" t="n">
        <f aca="false">B118+1</f>
        <v>1008</v>
      </c>
      <c r="C119" s="58" t="s">
        <v>413</v>
      </c>
    </row>
    <row r="120" customFormat="false" ht="12.75" hidden="false" customHeight="false" outlineLevel="0" collapsed="false">
      <c r="A120" s="53" t="s">
        <v>291</v>
      </c>
      <c r="B120" s="57" t="n">
        <f aca="false">B119+1</f>
        <v>1009</v>
      </c>
      <c r="C120" s="58" t="s">
        <v>414</v>
      </c>
    </row>
    <row r="121" customFormat="false" ht="12.75" hidden="false" customHeight="false" outlineLevel="0" collapsed="false">
      <c r="A121" s="53" t="s">
        <v>291</v>
      </c>
      <c r="B121" s="57" t="n">
        <f aca="false">B120+1</f>
        <v>1010</v>
      </c>
      <c r="C121" s="58" t="s">
        <v>415</v>
      </c>
    </row>
    <row r="122" customFormat="false" ht="12.75" hidden="false" customHeight="false" outlineLevel="0" collapsed="false">
      <c r="A122" s="53" t="s">
        <v>291</v>
      </c>
      <c r="B122" s="57" t="n">
        <f aca="false">B121+1</f>
        <v>1011</v>
      </c>
      <c r="C122" s="58" t="s">
        <v>416</v>
      </c>
    </row>
    <row r="123" customFormat="false" ht="12.75" hidden="false" customHeight="false" outlineLevel="0" collapsed="false">
      <c r="A123" s="53" t="s">
        <v>293</v>
      </c>
      <c r="B123" s="57" t="n">
        <v>1101</v>
      </c>
      <c r="C123" s="58" t="s">
        <v>417</v>
      </c>
    </row>
    <row r="124" customFormat="false" ht="12.75" hidden="false" customHeight="false" outlineLevel="0" collapsed="false">
      <c r="A124" s="53" t="s">
        <v>293</v>
      </c>
      <c r="B124" s="57" t="n">
        <f aca="false">B123+1</f>
        <v>1102</v>
      </c>
      <c r="C124" s="58" t="s">
        <v>418</v>
      </c>
    </row>
    <row r="125" customFormat="false" ht="12.75" hidden="false" customHeight="false" outlineLevel="0" collapsed="false">
      <c r="A125" s="53" t="s">
        <v>293</v>
      </c>
      <c r="B125" s="57" t="n">
        <f aca="false">B124+1</f>
        <v>1103</v>
      </c>
      <c r="C125" s="58" t="s">
        <v>419</v>
      </c>
    </row>
    <row r="126" customFormat="false" ht="12.75" hidden="false" customHeight="false" outlineLevel="0" collapsed="false">
      <c r="A126" s="53" t="s">
        <v>293</v>
      </c>
      <c r="B126" s="57" t="n">
        <f aca="false">B125+1</f>
        <v>1104</v>
      </c>
      <c r="C126" s="58" t="s">
        <v>420</v>
      </c>
    </row>
    <row r="127" customFormat="false" ht="12.75" hidden="false" customHeight="false" outlineLevel="0" collapsed="false">
      <c r="A127" s="53" t="s">
        <v>293</v>
      </c>
      <c r="B127" s="57" t="n">
        <f aca="false">B126+1</f>
        <v>1105</v>
      </c>
      <c r="C127" s="58" t="s">
        <v>421</v>
      </c>
    </row>
    <row r="128" customFormat="false" ht="12.75" hidden="false" customHeight="false" outlineLevel="0" collapsed="false">
      <c r="A128" s="53" t="s">
        <v>293</v>
      </c>
      <c r="B128" s="57" t="n">
        <f aca="false">B127+1</f>
        <v>1106</v>
      </c>
      <c r="C128" s="58" t="s">
        <v>422</v>
      </c>
    </row>
    <row r="129" customFormat="false" ht="12.75" hidden="false" customHeight="false" outlineLevel="0" collapsed="false">
      <c r="A129" s="53" t="s">
        <v>293</v>
      </c>
      <c r="B129" s="57" t="n">
        <f aca="false">B128+1</f>
        <v>1107</v>
      </c>
      <c r="C129" s="58" t="s">
        <v>423</v>
      </c>
    </row>
    <row r="130" customFormat="false" ht="12.75" hidden="false" customHeight="false" outlineLevel="0" collapsed="false">
      <c r="A130" s="53" t="s">
        <v>293</v>
      </c>
      <c r="B130" s="57" t="n">
        <f aca="false">B129+1</f>
        <v>1108</v>
      </c>
      <c r="C130" s="58" t="s">
        <v>424</v>
      </c>
    </row>
    <row r="131" customFormat="false" ht="12.75" hidden="false" customHeight="false" outlineLevel="0" collapsed="false">
      <c r="A131" s="53" t="s">
        <v>293</v>
      </c>
      <c r="B131" s="57" t="n">
        <f aca="false">B130+1</f>
        <v>1109</v>
      </c>
      <c r="C131" s="58" t="s">
        <v>425</v>
      </c>
    </row>
    <row r="132" customFormat="false" ht="12.75" hidden="false" customHeight="false" outlineLevel="0" collapsed="false">
      <c r="A132" s="53" t="s">
        <v>293</v>
      </c>
      <c r="B132" s="57" t="n">
        <f aca="false">B131+1</f>
        <v>1110</v>
      </c>
      <c r="C132" s="58" t="s">
        <v>426</v>
      </c>
    </row>
    <row r="133" customFormat="false" ht="12.75" hidden="false" customHeight="false" outlineLevel="0" collapsed="false">
      <c r="A133" s="53" t="s">
        <v>293</v>
      </c>
      <c r="B133" s="57" t="n">
        <f aca="false">B132+1</f>
        <v>1111</v>
      </c>
      <c r="C133" s="58" t="s">
        <v>427</v>
      </c>
    </row>
    <row r="134" customFormat="false" ht="12.75" hidden="false" customHeight="false" outlineLevel="0" collapsed="false">
      <c r="A134" s="53" t="s">
        <v>293</v>
      </c>
      <c r="B134" s="57" t="n">
        <f aca="false">B133+1</f>
        <v>1112</v>
      </c>
      <c r="C134" s="58" t="s">
        <v>428</v>
      </c>
    </row>
    <row r="135" customFormat="false" ht="12.75" hidden="false" customHeight="false" outlineLevel="0" collapsed="false">
      <c r="A135" s="53" t="s">
        <v>293</v>
      </c>
      <c r="B135" s="57" t="n">
        <f aca="false">B134+1</f>
        <v>1113</v>
      </c>
      <c r="C135" s="58" t="s">
        <v>429</v>
      </c>
    </row>
    <row r="136" customFormat="false" ht="12.75" hidden="false" customHeight="false" outlineLevel="0" collapsed="false">
      <c r="A136" s="53" t="s">
        <v>293</v>
      </c>
      <c r="B136" s="57" t="n">
        <f aca="false">B135+1</f>
        <v>1114</v>
      </c>
      <c r="C136" s="58" t="s">
        <v>430</v>
      </c>
    </row>
    <row r="137" customFormat="false" ht="12.75" hidden="false" customHeight="false" outlineLevel="0" collapsed="false">
      <c r="A137" s="53" t="s">
        <v>293</v>
      </c>
      <c r="B137" s="57" t="n">
        <f aca="false">B136+1</f>
        <v>1115</v>
      </c>
      <c r="C137" s="58" t="s">
        <v>431</v>
      </c>
    </row>
    <row r="138" customFormat="false" ht="12.75" hidden="false" customHeight="false" outlineLevel="0" collapsed="false">
      <c r="A138" s="53" t="s">
        <v>293</v>
      </c>
      <c r="B138" s="57" t="n">
        <f aca="false">B137+1</f>
        <v>1116</v>
      </c>
      <c r="C138" s="58" t="s">
        <v>432</v>
      </c>
    </row>
    <row r="139" customFormat="false" ht="12.75" hidden="false" customHeight="false" outlineLevel="0" collapsed="false">
      <c r="A139" s="53" t="s">
        <v>293</v>
      </c>
      <c r="B139" s="57" t="n">
        <f aca="false">B138+1</f>
        <v>1117</v>
      </c>
      <c r="C139" s="58" t="s">
        <v>433</v>
      </c>
    </row>
    <row r="140" customFormat="false" ht="12.75" hidden="false" customHeight="false" outlineLevel="0" collapsed="false">
      <c r="A140" s="53" t="s">
        <v>295</v>
      </c>
      <c r="B140" s="57" t="n">
        <v>1201</v>
      </c>
      <c r="C140" s="58" t="s">
        <v>434</v>
      </c>
    </row>
    <row r="141" customFormat="false" ht="12.75" hidden="false" customHeight="false" outlineLevel="0" collapsed="false">
      <c r="A141" s="53" t="s">
        <v>295</v>
      </c>
      <c r="B141" s="57" t="n">
        <f aca="false">B140+1</f>
        <v>1202</v>
      </c>
      <c r="C141" s="58" t="s">
        <v>435</v>
      </c>
    </row>
    <row r="142" customFormat="false" ht="12.75" hidden="false" customHeight="false" outlineLevel="0" collapsed="false">
      <c r="A142" s="53" t="s">
        <v>295</v>
      </c>
      <c r="B142" s="57" t="n">
        <f aca="false">B141+1</f>
        <v>1203</v>
      </c>
      <c r="C142" s="58" t="s">
        <v>436</v>
      </c>
    </row>
    <row r="143" customFormat="false" ht="12.75" hidden="false" customHeight="false" outlineLevel="0" collapsed="false">
      <c r="A143" s="53" t="s">
        <v>295</v>
      </c>
      <c r="B143" s="57" t="n">
        <f aca="false">B142+1</f>
        <v>1204</v>
      </c>
      <c r="C143" s="58" t="s">
        <v>437</v>
      </c>
    </row>
    <row r="144" customFormat="false" ht="12.75" hidden="false" customHeight="false" outlineLevel="0" collapsed="false">
      <c r="A144" s="53" t="s">
        <v>295</v>
      </c>
      <c r="B144" s="57" t="n">
        <f aca="false">B143+1</f>
        <v>1205</v>
      </c>
      <c r="C144" s="58" t="s">
        <v>438</v>
      </c>
    </row>
    <row r="145" customFormat="false" ht="12.75" hidden="false" customHeight="false" outlineLevel="0" collapsed="false">
      <c r="A145" s="53" t="s">
        <v>295</v>
      </c>
      <c r="B145" s="57" t="n">
        <f aca="false">B144+1</f>
        <v>1206</v>
      </c>
      <c r="C145" s="58" t="s">
        <v>439</v>
      </c>
    </row>
    <row r="146" customFormat="false" ht="12.75" hidden="false" customHeight="false" outlineLevel="0" collapsed="false">
      <c r="A146" s="53" t="s">
        <v>295</v>
      </c>
      <c r="B146" s="57" t="n">
        <f aca="false">B145+1</f>
        <v>1207</v>
      </c>
      <c r="C146" s="58" t="s">
        <v>440</v>
      </c>
    </row>
    <row r="147" customFormat="false" ht="12.75" hidden="false" customHeight="false" outlineLevel="0" collapsed="false">
      <c r="A147" s="53" t="s">
        <v>297</v>
      </c>
      <c r="B147" s="57" t="n">
        <v>1301</v>
      </c>
      <c r="C147" s="58" t="s">
        <v>441</v>
      </c>
    </row>
    <row r="148" customFormat="false" ht="12.75" hidden="false" customHeight="false" outlineLevel="0" collapsed="false">
      <c r="A148" s="53" t="s">
        <v>297</v>
      </c>
      <c r="B148" s="57" t="n">
        <f aca="false">B147+1</f>
        <v>1302</v>
      </c>
      <c r="C148" s="58" t="s">
        <v>442</v>
      </c>
    </row>
    <row r="149" customFormat="false" ht="12.75" hidden="false" customHeight="false" outlineLevel="0" collapsed="false">
      <c r="A149" s="53" t="s">
        <v>297</v>
      </c>
      <c r="B149" s="57" t="n">
        <f aca="false">B148+1</f>
        <v>1303</v>
      </c>
      <c r="C149" s="58" t="s">
        <v>443</v>
      </c>
    </row>
    <row r="150" customFormat="false" ht="12.75" hidden="false" customHeight="false" outlineLevel="0" collapsed="false">
      <c r="A150" s="53" t="s">
        <v>297</v>
      </c>
      <c r="B150" s="57" t="n">
        <f aca="false">B149+1</f>
        <v>1304</v>
      </c>
      <c r="C150" s="58" t="s">
        <v>444</v>
      </c>
    </row>
    <row r="151" customFormat="false" ht="12.75" hidden="false" customHeight="false" outlineLevel="0" collapsed="false">
      <c r="A151" s="53" t="s">
        <v>297</v>
      </c>
      <c r="B151" s="57" t="n">
        <f aca="false">B150+1</f>
        <v>1305</v>
      </c>
      <c r="C151" s="58" t="s">
        <v>445</v>
      </c>
    </row>
    <row r="152" customFormat="false" ht="12.75" hidden="false" customHeight="false" outlineLevel="0" collapsed="false">
      <c r="A152" s="53" t="s">
        <v>297</v>
      </c>
      <c r="B152" s="57" t="n">
        <f aca="false">B151+1</f>
        <v>1306</v>
      </c>
      <c r="C152" s="58" t="s">
        <v>446</v>
      </c>
    </row>
    <row r="153" customFormat="false" ht="12.75" hidden="false" customHeight="false" outlineLevel="0" collapsed="false">
      <c r="A153" s="53" t="s">
        <v>297</v>
      </c>
      <c r="B153" s="57" t="n">
        <f aca="false">B152+1</f>
        <v>1307</v>
      </c>
      <c r="C153" s="58" t="s">
        <v>447</v>
      </c>
    </row>
    <row r="154" customFormat="false" ht="12.75" hidden="false" customHeight="false" outlineLevel="0" collapsed="false">
      <c r="A154" s="53" t="s">
        <v>297</v>
      </c>
      <c r="B154" s="57" t="n">
        <f aca="false">B153+1</f>
        <v>1308</v>
      </c>
      <c r="C154" s="58" t="s">
        <v>448</v>
      </c>
    </row>
    <row r="155" customFormat="false" ht="12.75" hidden="false" customHeight="false" outlineLevel="0" collapsed="false">
      <c r="A155" s="53" t="s">
        <v>297</v>
      </c>
      <c r="B155" s="57" t="n">
        <f aca="false">B154+1</f>
        <v>1309</v>
      </c>
      <c r="C155" s="58" t="s">
        <v>449</v>
      </c>
    </row>
    <row r="156" customFormat="false" ht="12.75" hidden="false" customHeight="false" outlineLevel="0" collapsed="false">
      <c r="A156" s="53" t="s">
        <v>297</v>
      </c>
      <c r="B156" s="57" t="n">
        <f aca="false">B155+1</f>
        <v>1310</v>
      </c>
      <c r="C156" s="58" t="s">
        <v>450</v>
      </c>
    </row>
    <row r="157" customFormat="false" ht="12.75" hidden="false" customHeight="false" outlineLevel="0" collapsed="false">
      <c r="A157" s="53" t="s">
        <v>297</v>
      </c>
      <c r="B157" s="57" t="n">
        <f aca="false">B156+1</f>
        <v>1311</v>
      </c>
      <c r="C157" s="58" t="s">
        <v>451</v>
      </c>
    </row>
    <row r="158" customFormat="false" ht="12.75" hidden="false" customHeight="false" outlineLevel="0" collapsed="false">
      <c r="A158" s="53" t="s">
        <v>297</v>
      </c>
      <c r="B158" s="57" t="n">
        <f aca="false">B157+1</f>
        <v>1312</v>
      </c>
      <c r="C158" s="58" t="s">
        <v>452</v>
      </c>
    </row>
    <row r="159" customFormat="false" ht="12.75" hidden="false" customHeight="false" outlineLevel="0" collapsed="false">
      <c r="A159" s="53" t="s">
        <v>297</v>
      </c>
      <c r="B159" s="57" t="n">
        <f aca="false">B158+1</f>
        <v>1313</v>
      </c>
      <c r="C159" s="58" t="s">
        <v>453</v>
      </c>
    </row>
    <row r="160" customFormat="false" ht="12.75" hidden="false" customHeight="false" outlineLevel="0" collapsed="false">
      <c r="A160" s="53" t="s">
        <v>297</v>
      </c>
      <c r="B160" s="57" t="n">
        <f aca="false">B159+1</f>
        <v>1314</v>
      </c>
      <c r="C160" s="58" t="s">
        <v>454</v>
      </c>
    </row>
    <row r="161" customFormat="false" ht="12.75" hidden="false" customHeight="false" outlineLevel="0" collapsed="false">
      <c r="A161" s="53" t="s">
        <v>297</v>
      </c>
      <c r="B161" s="57" t="n">
        <f aca="false">B160+1</f>
        <v>1315</v>
      </c>
      <c r="C161" s="58" t="s">
        <v>455</v>
      </c>
    </row>
    <row r="162" customFormat="false" ht="12.75" hidden="false" customHeight="false" outlineLevel="0" collapsed="false">
      <c r="A162" s="53" t="s">
        <v>297</v>
      </c>
      <c r="B162" s="57" t="n">
        <f aca="false">B161+1</f>
        <v>1316</v>
      </c>
      <c r="C162" s="58" t="s">
        <v>456</v>
      </c>
    </row>
    <row r="163" customFormat="false" ht="12.75" hidden="false" customHeight="false" outlineLevel="0" collapsed="false">
      <c r="A163" s="53" t="s">
        <v>297</v>
      </c>
      <c r="B163" s="57" t="n">
        <f aca="false">B162+1</f>
        <v>1317</v>
      </c>
      <c r="C163" s="58" t="s">
        <v>457</v>
      </c>
    </row>
    <row r="164" customFormat="false" ht="12.75" hidden="false" customHeight="false" outlineLevel="0" collapsed="false">
      <c r="A164" s="53" t="s">
        <v>297</v>
      </c>
      <c r="B164" s="57" t="n">
        <f aca="false">B163+1</f>
        <v>1318</v>
      </c>
      <c r="C164" s="58" t="s">
        <v>458</v>
      </c>
    </row>
    <row r="165" customFormat="false" ht="12.75" hidden="false" customHeight="false" outlineLevel="0" collapsed="false">
      <c r="A165" s="53" t="s">
        <v>297</v>
      </c>
      <c r="B165" s="57" t="n">
        <f aca="false">B164+1</f>
        <v>1319</v>
      </c>
      <c r="C165" s="58" t="s">
        <v>45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p.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15:59:17Z</dcterms:created>
  <dc:creator>InfoCamere scpa</dc:creator>
  <dc:description/>
  <dc:language>en-US</dc:language>
  <cp:lastModifiedBy>yyi0570</cp:lastModifiedBy>
  <cp:lastPrinted>2010-09-02T12:09:31Z</cp:lastPrinted>
  <dcterms:modified xsi:type="dcterms:W3CDTF">2013-01-08T15:06:18Z</dcterms:modified>
  <cp:revision>0</cp:revision>
  <dc:subject/>
  <dc:title/>
</cp:coreProperties>
</file>